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íjmy" sheetId="1" state="visible" r:id="rId2"/>
    <sheet name="Výdaj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88">
  <si>
    <t xml:space="preserve">Název kapitoly</t>
  </si>
  <si>
    <t xml:space="preserve">Rozpočet schválený</t>
  </si>
  <si>
    <t xml:space="preserve">Rozpočet upravený</t>
  </si>
  <si>
    <t xml:space="preserve">Skutečnost </t>
  </si>
  <si>
    <t xml:space="preserve">% </t>
  </si>
  <si>
    <t xml:space="preserve">709 - Městské lesy Příbram s. r. o.</t>
  </si>
  <si>
    <t xml:space="preserve">715 - Zdravotnictví </t>
  </si>
  <si>
    <t xml:space="preserve">v tom: Záchytná stanice - poplatky od zachycených</t>
  </si>
  <si>
    <t xml:space="preserve">          Prodej receptů a žádanek</t>
  </si>
  <si>
    <t xml:space="preserve">716 - Odbor kultury, sportu, a inf. služeb</t>
  </si>
  <si>
    <t xml:space="preserve">v tom: HFAD</t>
  </si>
  <si>
    <t xml:space="preserve">          Odměna za dobíjení čipových karet</t>
  </si>
  <si>
    <t xml:space="preserve">          Poplatek trhy OKSIS</t>
  </si>
  <si>
    <t xml:space="preserve">          Prodej propagačních materiálů</t>
  </si>
  <si>
    <t xml:space="preserve">          Prodej reklamních služeb</t>
  </si>
  <si>
    <t xml:space="preserve">          Provize z prodeje a tržba z dobíjení čipových karet</t>
  </si>
  <si>
    <t xml:space="preserve">728 - Odbor sociálních věcí</t>
  </si>
  <si>
    <t xml:space="preserve">v tom: Azylový dům města Příbram</t>
  </si>
  <si>
    <t xml:space="preserve">          Noclehárna pro bezdomovce</t>
  </si>
  <si>
    <t xml:space="preserve">740 - Odbor investiční výstavby</t>
  </si>
  <si>
    <t xml:space="preserve">v tom: Dodávka vody předané a vrácené - SOVaK</t>
  </si>
  <si>
    <t xml:space="preserve">          Lyžařský svah</t>
  </si>
  <si>
    <t xml:space="preserve">          VaK nájemné</t>
  </si>
  <si>
    <t xml:space="preserve">741 - Odbor ekonomický</t>
  </si>
  <si>
    <t xml:space="preserve">v tom: </t>
  </si>
  <si>
    <t xml:space="preserve">Nedaňové příjmy:</t>
  </si>
  <si>
    <t xml:space="preserve">Dopravní obslužnost od obcí</t>
  </si>
  <si>
    <t xml:space="preserve">Nejasné platby</t>
  </si>
  <si>
    <t xml:space="preserve">Pokuty</t>
  </si>
  <si>
    <t xml:space="preserve">Dopravní úřad - kauce</t>
  </si>
  <si>
    <t xml:space="preserve">Nájem pozemky do roku 2008</t>
  </si>
  <si>
    <t xml:space="preserve">Nájem pozemky rok 2009</t>
  </si>
  <si>
    <t xml:space="preserve">Nájem, služby, penále nebyty MěRK za minulé období</t>
  </si>
  <si>
    <t xml:space="preserve">Nájem, služby, penále byty MěRK za minulé období</t>
  </si>
  <si>
    <t xml:space="preserve">Ostatní nedaňové příjmy</t>
  </si>
  <si>
    <t xml:space="preserve">Ostatní příjmy z finančního vypořádání (vratka DPH)</t>
  </si>
  <si>
    <t xml:space="preserve">Pojistná plnění celkem</t>
  </si>
  <si>
    <t xml:space="preserve">Poskytování informací</t>
  </si>
  <si>
    <t xml:space="preserve">Projektová dokumentace - územní plán, OKRM</t>
  </si>
  <si>
    <t xml:space="preserve">Pronájem nebyty do 2008</t>
  </si>
  <si>
    <t xml:space="preserve">Pronájem nebyty rok  2009</t>
  </si>
  <si>
    <t xml:space="preserve">Pronájem nemovitostí a jejich částí</t>
  </si>
  <si>
    <t xml:space="preserve">Pronájem parkoviště Schwarz</t>
  </si>
  <si>
    <t xml:space="preserve">Pronájem stánků ŽÚ</t>
  </si>
  <si>
    <t xml:space="preserve">Přijaté pojistné náhody</t>
  </si>
  <si>
    <t xml:space="preserve">Příjem - parkovací kotouče OSS</t>
  </si>
  <si>
    <r>
      <rPr>
        <sz val="10"/>
        <rFont val="Arial"/>
        <family val="2"/>
        <charset val="238"/>
      </rPr>
      <t xml:space="preserve">Služby - </t>
    </r>
    <r>
      <rPr>
        <sz val="9"/>
        <rFont val="Arial"/>
        <family val="2"/>
        <charset val="238"/>
      </rPr>
      <t xml:space="preserve">pronájem nebytových prostor rok 2009</t>
    </r>
  </si>
  <si>
    <t xml:space="preserve">Služby CzechPoint</t>
  </si>
  <si>
    <t xml:space="preserve">Splátky půjček OSVZ</t>
  </si>
  <si>
    <t xml:space="preserve">Splátky půjček TJ Sokol Příbram</t>
  </si>
  <si>
    <t xml:space="preserve">Splátky půjčených prostředků od prospěšných společností</t>
  </si>
  <si>
    <t xml:space="preserve">Splátky sociálních dávek - výživné (Okresní úřad)</t>
  </si>
  <si>
    <t xml:space="preserve">Vyúčtování nebytové prostory (OSB) 2007</t>
  </si>
  <si>
    <t xml:space="preserve">Věcná břemena</t>
  </si>
  <si>
    <t xml:space="preserve">Úhrady za dobýv. prostor</t>
  </si>
  <si>
    <t xml:space="preserve">Úroky z účtu</t>
  </si>
  <si>
    <t xml:space="preserve">Kapitálové příjmy:</t>
  </si>
  <si>
    <t xml:space="preserve">Ostatní příjmy z prodeje majetku</t>
  </si>
  <si>
    <t xml:space="preserve">Příjmy z prodeje bytů</t>
  </si>
  <si>
    <t xml:space="preserve">Příjmy z prodeje bytů obálkovou metodou</t>
  </si>
  <si>
    <t xml:space="preserve">Příjmy z prodeje nebytů obálkovou metodou</t>
  </si>
  <si>
    <t xml:space="preserve">Prodej pozemků</t>
  </si>
  <si>
    <t xml:space="preserve">Daňové příjmy:         </t>
  </si>
  <si>
    <t xml:space="preserve">1113 - daň vybíraná srážkou</t>
  </si>
  <si>
    <t xml:space="preserve">1511 - daň z nemovitosti</t>
  </si>
  <si>
    <t xml:space="preserve">1211 - daň z přidané hodnoty</t>
  </si>
  <si>
    <t xml:space="preserve">1112 - daň z příjmů FO</t>
  </si>
  <si>
    <t xml:space="preserve">1121 - daň z příjmů PO</t>
  </si>
  <si>
    <t xml:space="preserve">1122 - daň z příjmů za obec</t>
  </si>
  <si>
    <t xml:space="preserve">1111 - daň ze závislé činnosti</t>
  </si>
  <si>
    <t xml:space="preserve">1343 - poplatek parkování</t>
  </si>
  <si>
    <t xml:space="preserve">1345 - poplatek z ubytovací kapacity</t>
  </si>
  <si>
    <t xml:space="preserve">1347 - popl. za provoz VHP</t>
  </si>
  <si>
    <t xml:space="preserve">1337 - poplatek za svoz komunálního odpadu</t>
  </si>
  <si>
    <t xml:space="preserve">1343 - poplatek za užívání veř.prostranství</t>
  </si>
  <si>
    <t xml:space="preserve">1341 - poplatek ze psů</t>
  </si>
  <si>
    <t xml:space="preserve">1334 - poplatek za odnětí půdy</t>
  </si>
  <si>
    <t xml:space="preserve">1346 - poplatky za vjezd</t>
  </si>
  <si>
    <t xml:space="preserve">1344 - poplatek ze vstupného</t>
  </si>
  <si>
    <t xml:space="preserve">1332 - sankční poplatky </t>
  </si>
  <si>
    <t xml:space="preserve">1361 - správní poplatky celkem</t>
  </si>
  <si>
    <t xml:space="preserve">1337 - svoz TKO celkem</t>
  </si>
  <si>
    <t xml:space="preserve">1337 - svoz komunálního odpadu - Rumpold</t>
  </si>
  <si>
    <t xml:space="preserve">1343 - tržní poplatky</t>
  </si>
  <si>
    <t xml:space="preserve">1351 - výtěžek VHP</t>
  </si>
  <si>
    <t xml:space="preserve">Dotace:</t>
  </si>
  <si>
    <t xml:space="preserve">4111 - neinv. ze stát. rozpočtu</t>
  </si>
  <si>
    <t xml:space="preserve">4112 - neinv. ze SR v rámci dotač.vztahu </t>
  </si>
  <si>
    <t xml:space="preserve">4116 - ost. ze SR (ministerstev)</t>
  </si>
  <si>
    <t xml:space="preserve">4118 - EHP Norsko</t>
  </si>
  <si>
    <t xml:space="preserve">4121 - neinv. od obcí</t>
  </si>
  <si>
    <t xml:space="preserve">4122 - neinv. od Stř. kraje</t>
  </si>
  <si>
    <t xml:space="preserve">4211 - inv. z MF ČR</t>
  </si>
  <si>
    <t xml:space="preserve">4213 - inv. ze SFŽP</t>
  </si>
  <si>
    <t xml:space="preserve">4216 - inv. ze stát. rozpočtu</t>
  </si>
  <si>
    <t xml:space="preserve">4218 - investice EHP Norsko</t>
  </si>
  <si>
    <t xml:space="preserve">4222 - investice od Stř. kraje</t>
  </si>
  <si>
    <t xml:space="preserve">4223 - Modernizace dopravního terminálu AN Příbram EU</t>
  </si>
  <si>
    <t xml:space="preserve">4113 - neinvestiční dotace</t>
  </si>
  <si>
    <t xml:space="preserve">Fondy:</t>
  </si>
  <si>
    <t xml:space="preserve">Sociální fond</t>
  </si>
  <si>
    <t xml:space="preserve">Fond oprav a modernizace</t>
  </si>
  <si>
    <t xml:space="preserve">749 - Městská realitní kancelář</t>
  </si>
  <si>
    <t xml:space="preserve">v tom: Nájmy byty a nebyty </t>
  </si>
  <si>
    <t xml:space="preserve">          Nájmy byty a nebyty v prodaných domech</t>
  </si>
  <si>
    <t xml:space="preserve">Příjmy města celkem </t>
  </si>
  <si>
    <t xml:space="preserve">710 - Odbor správy silnic</t>
  </si>
  <si>
    <t xml:space="preserve">v tom: Dotace MHD</t>
  </si>
  <si>
    <t xml:space="preserve">          Komunikace včetně provozu SSZ</t>
  </si>
  <si>
    <t xml:space="preserve">          Radarové měřiče</t>
  </si>
  <si>
    <t xml:space="preserve">711 - Dopravní úřad</t>
  </si>
  <si>
    <t xml:space="preserve">714 - Odbor školství</t>
  </si>
  <si>
    <t xml:space="preserve">v tom: Mateřské školy - neinvestiční přísp., investiční příspěvek </t>
  </si>
  <si>
    <t xml:space="preserve">          Základní školy  - neinvestiční přísp.</t>
  </si>
  <si>
    <t xml:space="preserve">          Školní jídelny - neinvestiční přísp.</t>
  </si>
  <si>
    <t xml:space="preserve">          ZUŠ - neinvestiční příspěvek</t>
  </si>
  <si>
    <t xml:space="preserve">          Granty v oblasti výchovy a vzdělávání</t>
  </si>
  <si>
    <t xml:space="preserve">          Ostatní školství vč. transferů za žáky</t>
  </si>
  <si>
    <t xml:space="preserve">715 - Zdravotnictví</t>
  </si>
  <si>
    <t xml:space="preserve">v tom: Městské jesle a rehabilitační stacionář Příbram</t>
  </si>
  <si>
    <t xml:space="preserve">          Záchytná stanice</t>
  </si>
  <si>
    <t xml:space="preserve">          Národní siť zdravých měst ČR - roční příspěvek</t>
  </si>
  <si>
    <t xml:space="preserve">          Tiskopisy receptů a žádanek </t>
  </si>
  <si>
    <t xml:space="preserve">          Granty</t>
  </si>
  <si>
    <t xml:space="preserve">v tom: Divadlo A. Dvořáka Příbram</t>
  </si>
  <si>
    <t xml:space="preserve">           Galerie Frant. Drtikola Příbram</t>
  </si>
  <si>
    <t xml:space="preserve">           Knihovna Jana Drdy Příbram</t>
  </si>
  <si>
    <t xml:space="preserve">           Sportovní zařizení města Příbram</t>
  </si>
  <si>
    <t xml:space="preserve">           Dotace kulturní</t>
  </si>
  <si>
    <t xml:space="preserve">           Dotace sportovní I. kategorie</t>
  </si>
  <si>
    <t xml:space="preserve">           Dotace sportovní II. kategorie</t>
  </si>
  <si>
    <t xml:space="preserve">           Poskytnuté dotace z rezervy starosty na kulturní dotace</t>
  </si>
  <si>
    <t xml:space="preserve">           Poskytnuté dotace z rezervy starosty na sportovní dotace</t>
  </si>
  <si>
    <t xml:space="preserve">           Neinvestiční příspěvek - Areál Marila</t>
  </si>
  <si>
    <t xml:space="preserve">           1.FK Příbram, a.s., IČ 28410491 - dar</t>
  </si>
  <si>
    <t xml:space="preserve">           HFAD</t>
  </si>
  <si>
    <t xml:space="preserve">           Infocentrum</t>
  </si>
  <si>
    <t xml:space="preserve">           Ostatní kultura</t>
  </si>
  <si>
    <t xml:space="preserve">           Příspěvky různé</t>
  </si>
  <si>
    <t xml:space="preserve">           Zahraniční styky </t>
  </si>
  <si>
    <t xml:space="preserve">717 - Městská policie Příbram</t>
  </si>
  <si>
    <t xml:space="preserve">718 - Odbor ochrany a obrany</t>
  </si>
  <si>
    <t xml:space="preserve">719 - Odbor organizační a vnitřních věcí</t>
  </si>
  <si>
    <t xml:space="preserve">v tom: Dotace - cestovní doklady (ÚZ 98116 a ÚZ 98069)</t>
  </si>
  <si>
    <t xml:space="preserve">          Činnost místní správy</t>
  </si>
  <si>
    <t xml:space="preserve">          Dotace na sociálně právní ochranu dětí u obcí (ÚZ 98216)</t>
  </si>
  <si>
    <t xml:space="preserve">          Dotace na výkon stát. spr. v soc. služeb (ÚZ 98116)</t>
  </si>
  <si>
    <t xml:space="preserve">          Matrika  - obřady a slavnosti</t>
  </si>
  <si>
    <t xml:space="preserve">          Místní zastupitelské orgány</t>
  </si>
  <si>
    <t xml:space="preserve">          Program obnovy venkova (ÚZ 803)</t>
  </si>
  <si>
    <t xml:space="preserve">          Ostatní činnost pro město (41.000,--Kč Osadní výboty)</t>
  </si>
  <si>
    <t xml:space="preserve">          Provoz osobních automobilů, pořízení</t>
  </si>
  <si>
    <t xml:space="preserve">          Volby do EP dne 05.06.-06.06.2009 (ÚZ 98348)</t>
  </si>
  <si>
    <t xml:space="preserve">          Volby do PS ČR dne 09.10.-10.10.2009, (ÚZ 98071) - zrušené</t>
  </si>
  <si>
    <t xml:space="preserve">721 - Odbor informačních technologií</t>
  </si>
  <si>
    <t xml:space="preserve">722 - Obecní živnostenský úřad</t>
  </si>
  <si>
    <t xml:space="preserve">723 - Odbor životního prostředí</t>
  </si>
  <si>
    <t xml:space="preserve">728 - Odbor sociálních věci</t>
  </si>
  <si>
    <t xml:space="preserve">          Pečovatelská služba města Příbram (vč. DD Březové Hory)</t>
  </si>
  <si>
    <t xml:space="preserve">          Sociální péče bez ÚZ</t>
  </si>
  <si>
    <t xml:space="preserve">          Dávky pomoci HN a  dávky ZTP (ÚZ 13306)</t>
  </si>
  <si>
    <t xml:space="preserve">          Sociální dávky - Příspěvek na péči (ÚZ 13235 )</t>
  </si>
  <si>
    <t xml:space="preserve">          Pojistné pro osoby vykonávající veřejnou službu-dotace ze SR</t>
  </si>
  <si>
    <t xml:space="preserve">          Komunitní plánování</t>
  </si>
  <si>
    <t xml:space="preserve">          Příspěvky, granty a dotace</t>
  </si>
  <si>
    <t xml:space="preserve">          Život 90</t>
  </si>
  <si>
    <t xml:space="preserve">734 - Odbor právní</t>
  </si>
  <si>
    <t xml:space="preserve">735 - Odbor koncepce a rozvoje města</t>
  </si>
  <si>
    <t xml:space="preserve">736 - Stavební úřad </t>
  </si>
  <si>
    <t xml:space="preserve">739 - Technické služby města Příbram</t>
  </si>
  <si>
    <t xml:space="preserve">v tom: Investiční výdaje</t>
  </si>
  <si>
    <t xml:space="preserve">          Neinvestiční výdaje</t>
  </si>
  <si>
    <t xml:space="preserve">v tom: Ostatní a ostatní náklady jinde nezařazené</t>
  </si>
  <si>
    <t xml:space="preserve">          Rezerva</t>
  </si>
  <si>
    <t xml:space="preserve">          Úroky zaplacené z úvěrů </t>
  </si>
  <si>
    <r>
      <rPr>
        <sz val="10"/>
        <rFont val="Arial"/>
        <family val="0"/>
        <charset val="238"/>
      </rPr>
      <t xml:space="preserve">a dále </t>
    </r>
    <r>
      <rPr>
        <b val="true"/>
        <sz val="10"/>
        <rFont val="Arial"/>
        <family val="2"/>
        <charset val="238"/>
      </rPr>
      <t xml:space="preserve">fondy:</t>
    </r>
  </si>
  <si>
    <t xml:space="preserve">           Fond oprav a modernizace byt. fondu</t>
  </si>
  <si>
    <t xml:space="preserve">           Sociální fond</t>
  </si>
  <si>
    <t xml:space="preserve">749 - Městská realitní kancelář </t>
  </si>
  <si>
    <t xml:space="preserve">v tom: Správa a údržba bytů a nebytů</t>
  </si>
  <si>
    <t xml:space="preserve">          Provoz MěRK</t>
  </si>
  <si>
    <t xml:space="preserve">750 - Samostatné oddělení dotací</t>
  </si>
  <si>
    <t xml:space="preserve">Výdaje - kapitoly celkem</t>
  </si>
  <si>
    <t xml:space="preserve">FRR - finannčí vypořádání za rok 2008</t>
  </si>
  <si>
    <t xml:space="preserve">        - úroky a poplatky </t>
  </si>
  <si>
    <t xml:space="preserve">Výdaje města celkem </t>
  </si>
  <si>
    <t xml:space="preserve">MVDr. Josef Řihák</t>
  </si>
  <si>
    <t xml:space="preserve">starosta měs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6" activeCellId="0" sqref="A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1" width="14.41"/>
    <col collapsed="false" customWidth="true" hidden="false" outlineLevel="0" max="3" min="3" style="1" width="15.28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1" s="5" customFormat="true" ht="25.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</row>
    <row r="2" s="5" customFormat="true" ht="16.5" hidden="false" customHeight="true" outlineLevel="0" collapsed="false">
      <c r="A2" s="6"/>
      <c r="B2" s="7"/>
      <c r="C2" s="7"/>
      <c r="D2" s="7"/>
      <c r="E2" s="8"/>
    </row>
    <row r="3" s="5" customFormat="true" ht="12.75" hidden="false" customHeight="false" outlineLevel="0" collapsed="false">
      <c r="A3" s="6" t="s">
        <v>5</v>
      </c>
      <c r="B3" s="7" t="n">
        <v>700000</v>
      </c>
      <c r="C3" s="7" t="n">
        <v>700000</v>
      </c>
      <c r="D3" s="7" t="n">
        <v>0</v>
      </c>
      <c r="E3" s="8" t="n">
        <v>0</v>
      </c>
    </row>
    <row r="4" customFormat="false" ht="12.75" hidden="false" customHeight="false" outlineLevel="0" collapsed="false">
      <c r="A4" s="9"/>
      <c r="B4" s="10"/>
      <c r="C4" s="10"/>
      <c r="D4" s="10"/>
      <c r="E4" s="11"/>
    </row>
    <row r="5" s="5" customFormat="true" ht="12.75" hidden="false" customHeight="false" outlineLevel="0" collapsed="false">
      <c r="A5" s="6" t="s">
        <v>6</v>
      </c>
      <c r="B5" s="7" t="n">
        <v>124000</v>
      </c>
      <c r="C5" s="7" t="n">
        <v>124000</v>
      </c>
      <c r="D5" s="7" t="n">
        <v>148352</v>
      </c>
      <c r="E5" s="8" t="n">
        <f aca="false">SUM(D5/C5*100)</f>
        <v>119.638709677419</v>
      </c>
    </row>
    <row r="6" customFormat="false" ht="12.75" hidden="false" customHeight="false" outlineLevel="0" collapsed="false">
      <c r="A6" s="12" t="s">
        <v>7</v>
      </c>
      <c r="B6" s="10" t="n">
        <v>120000</v>
      </c>
      <c r="C6" s="10" t="n">
        <v>120000</v>
      </c>
      <c r="D6" s="10" t="n">
        <v>142700</v>
      </c>
      <c r="E6" s="13" t="n">
        <f aca="false">SUM(D6/C6*100)</f>
        <v>118.916666666667</v>
      </c>
    </row>
    <row r="7" customFormat="false" ht="12.75" hidden="false" customHeight="false" outlineLevel="0" collapsed="false">
      <c r="A7" s="12" t="s">
        <v>8</v>
      </c>
      <c r="B7" s="10" t="n">
        <v>4000</v>
      </c>
      <c r="C7" s="10" t="n">
        <v>4000</v>
      </c>
      <c r="D7" s="10" t="n">
        <v>5652</v>
      </c>
      <c r="E7" s="13" t="n">
        <f aca="false">SUM(D7/C7*100)</f>
        <v>141.3</v>
      </c>
    </row>
    <row r="8" customFormat="false" ht="12.75" hidden="false" customHeight="false" outlineLevel="0" collapsed="false">
      <c r="A8" s="9"/>
      <c r="B8" s="10"/>
      <c r="C8" s="14"/>
      <c r="D8" s="10"/>
      <c r="E8" s="11"/>
    </row>
    <row r="9" s="5" customFormat="true" ht="12.75" hidden="false" customHeight="false" outlineLevel="0" collapsed="false">
      <c r="A9" s="6" t="s">
        <v>9</v>
      </c>
      <c r="B9" s="7" t="n">
        <f aca="false">SUM(B10:B15)</f>
        <v>756000</v>
      </c>
      <c r="C9" s="7" t="n">
        <f aca="false">SUM(C10:C15)</f>
        <v>756000</v>
      </c>
      <c r="D9" s="7" t="n">
        <f aca="false">SUM(D10:D15)</f>
        <v>520010</v>
      </c>
      <c r="E9" s="8" t="n">
        <f aca="false">SUM(D9/C9*100)</f>
        <v>68.7843915343915</v>
      </c>
    </row>
    <row r="10" s="5" customFormat="true" ht="12.75" hidden="false" customHeight="false" outlineLevel="0" collapsed="false">
      <c r="A10" s="12" t="s">
        <v>10</v>
      </c>
      <c r="B10" s="15" t="n">
        <v>300000</v>
      </c>
      <c r="C10" s="15" t="n">
        <v>300000</v>
      </c>
      <c r="D10" s="15" t="n">
        <v>168316</v>
      </c>
      <c r="E10" s="13" t="n">
        <f aca="false">SUM(D10/C10*100)</f>
        <v>56.1053333333333</v>
      </c>
    </row>
    <row r="11" s="5" customFormat="true" ht="12.75" hidden="false" customHeight="false" outlineLevel="0" collapsed="false">
      <c r="A11" s="12" t="s">
        <v>11</v>
      </c>
      <c r="B11" s="15" t="n">
        <v>42000</v>
      </c>
      <c r="C11" s="15" t="n">
        <v>42000</v>
      </c>
      <c r="D11" s="15" t="n">
        <v>42840</v>
      </c>
      <c r="E11" s="13" t="n">
        <f aca="false">SUM(D11/C11*100)</f>
        <v>102</v>
      </c>
    </row>
    <row r="12" s="5" customFormat="true" ht="12.75" hidden="false" customHeight="false" outlineLevel="0" collapsed="false">
      <c r="A12" s="12" t="s">
        <v>12</v>
      </c>
      <c r="B12" s="15" t="n">
        <v>40000</v>
      </c>
      <c r="C12" s="15" t="n">
        <v>40000</v>
      </c>
      <c r="D12" s="15" t="n">
        <v>30400</v>
      </c>
      <c r="E12" s="13" t="n">
        <f aca="false">SUM(D12/C12*100)</f>
        <v>76</v>
      </c>
    </row>
    <row r="13" s="5" customFormat="true" ht="12.75" hidden="false" customHeight="false" outlineLevel="0" collapsed="false">
      <c r="A13" s="12" t="s">
        <v>13</v>
      </c>
      <c r="B13" s="15" t="n">
        <v>160000</v>
      </c>
      <c r="C13" s="15" t="n">
        <v>160000</v>
      </c>
      <c r="D13" s="15" t="n">
        <v>73812.72</v>
      </c>
      <c r="E13" s="13" t="n">
        <f aca="false">SUM(D13/C13*100)</f>
        <v>46.13295</v>
      </c>
    </row>
    <row r="14" s="5" customFormat="true" ht="12.75" hidden="false" customHeight="false" outlineLevel="0" collapsed="false">
      <c r="A14" s="12" t="s">
        <v>14</v>
      </c>
      <c r="B14" s="15" t="n">
        <v>180000</v>
      </c>
      <c r="C14" s="15" t="n">
        <v>180000</v>
      </c>
      <c r="D14" s="15" t="n">
        <v>180000</v>
      </c>
      <c r="E14" s="13" t="n">
        <f aca="false">SUM(D14/C14*100)</f>
        <v>100</v>
      </c>
    </row>
    <row r="15" s="5" customFormat="true" ht="12.75" hidden="false" customHeight="false" outlineLevel="0" collapsed="false">
      <c r="A15" s="12" t="s">
        <v>15</v>
      </c>
      <c r="B15" s="15" t="n">
        <v>34000</v>
      </c>
      <c r="C15" s="15" t="n">
        <v>34000</v>
      </c>
      <c r="D15" s="15" t="n">
        <v>24641.28</v>
      </c>
      <c r="E15" s="13" t="n">
        <f aca="false">SUM(D15/C15*100)</f>
        <v>72.4743529411765</v>
      </c>
    </row>
    <row r="16" customFormat="false" ht="12.75" hidden="false" customHeight="false" outlineLevel="0" collapsed="false">
      <c r="A16" s="9"/>
      <c r="B16" s="10"/>
      <c r="C16" s="10"/>
      <c r="D16" s="10"/>
      <c r="E16" s="11"/>
    </row>
    <row r="17" s="5" customFormat="true" ht="12.75" hidden="false" customHeight="false" outlineLevel="0" collapsed="false">
      <c r="A17" s="6" t="s">
        <v>16</v>
      </c>
      <c r="B17" s="7" t="n">
        <f aca="false">SUM(B18:B19)</f>
        <v>420000</v>
      </c>
      <c r="C17" s="7" t="n">
        <f aca="false">SUM(C18:C19)</f>
        <v>420000</v>
      </c>
      <c r="D17" s="7" t="n">
        <f aca="false">SUM(D18:D19)</f>
        <v>403687</v>
      </c>
      <c r="E17" s="8" t="n">
        <f aca="false">SUM(D17/C17*100)</f>
        <v>96.1159523809524</v>
      </c>
    </row>
    <row r="18" customFormat="false" ht="12.75" hidden="false" customHeight="false" outlineLevel="0" collapsed="false">
      <c r="A18" s="12" t="s">
        <v>17</v>
      </c>
      <c r="B18" s="10" t="n">
        <v>300000</v>
      </c>
      <c r="C18" s="10" t="n">
        <v>300000</v>
      </c>
      <c r="D18" s="10" t="n">
        <v>302837</v>
      </c>
      <c r="E18" s="13" t="n">
        <f aca="false">SUM(D18/C18*100)</f>
        <v>100.945666666667</v>
      </c>
    </row>
    <row r="19" customFormat="false" ht="12.75" hidden="false" customHeight="false" outlineLevel="0" collapsed="false">
      <c r="A19" s="12" t="s">
        <v>18</v>
      </c>
      <c r="B19" s="10" t="n">
        <v>120000</v>
      </c>
      <c r="C19" s="10" t="n">
        <v>120000</v>
      </c>
      <c r="D19" s="10" t="n">
        <v>100850</v>
      </c>
      <c r="E19" s="13" t="n">
        <f aca="false">SUM(D19/C19*100)</f>
        <v>84.0416666666667</v>
      </c>
    </row>
    <row r="20" customFormat="false" ht="12.75" hidden="false" customHeight="false" outlineLevel="0" collapsed="false">
      <c r="A20" s="9"/>
      <c r="B20" s="10"/>
      <c r="C20" s="10"/>
      <c r="D20" s="10"/>
      <c r="E20" s="13"/>
    </row>
    <row r="21" s="5" customFormat="true" ht="12.75" hidden="false" customHeight="false" outlineLevel="0" collapsed="false">
      <c r="A21" s="6" t="s">
        <v>19</v>
      </c>
      <c r="B21" s="7" t="n">
        <f aca="false">SUM(B22:B24)</f>
        <v>18951000</v>
      </c>
      <c r="C21" s="7" t="n">
        <f aca="false">SUM(C22:C24)</f>
        <v>18951000</v>
      </c>
      <c r="D21" s="7" t="n">
        <f aca="false">SUM(D22:D24)</f>
        <v>18954296</v>
      </c>
      <c r="E21" s="8" t="n">
        <f aca="false">SUM(D21/C21*100)</f>
        <v>100.017392222046</v>
      </c>
      <c r="H21" s="1"/>
    </row>
    <row r="22" s="5" customFormat="true" ht="12.75" hidden="false" customHeight="false" outlineLevel="0" collapsed="false">
      <c r="A22" s="12" t="s">
        <v>20</v>
      </c>
      <c r="B22" s="15" t="n">
        <v>131000</v>
      </c>
      <c r="C22" s="15" t="n">
        <v>131000</v>
      </c>
      <c r="D22" s="15" t="n">
        <v>131000</v>
      </c>
      <c r="E22" s="13" t="n">
        <f aca="false">SUM(D22/C22*100)</f>
        <v>100</v>
      </c>
      <c r="H22" s="1"/>
    </row>
    <row r="23" s="5" customFormat="true" ht="12.75" hidden="false" customHeight="false" outlineLevel="0" collapsed="false">
      <c r="A23" s="12" t="s">
        <v>21</v>
      </c>
      <c r="B23" s="15" t="n">
        <v>18000</v>
      </c>
      <c r="C23" s="15" t="n">
        <v>18000</v>
      </c>
      <c r="D23" s="15" t="n">
        <v>21300</v>
      </c>
      <c r="E23" s="13" t="n">
        <f aca="false">SUM(D23/C23*100)</f>
        <v>118.333333333333</v>
      </c>
      <c r="H23" s="1"/>
    </row>
    <row r="24" s="5" customFormat="true" ht="12.75" hidden="false" customHeight="false" outlineLevel="0" collapsed="false">
      <c r="A24" s="12" t="s">
        <v>22</v>
      </c>
      <c r="B24" s="15" t="n">
        <v>18802000</v>
      </c>
      <c r="C24" s="15" t="n">
        <v>18802000</v>
      </c>
      <c r="D24" s="15" t="n">
        <v>18801996</v>
      </c>
      <c r="E24" s="13" t="n">
        <f aca="false">SUM(D24/C24*100)</f>
        <v>99.9999787256675</v>
      </c>
      <c r="H24" s="1"/>
    </row>
    <row r="25" customFormat="false" ht="12.75" hidden="false" customHeight="false" outlineLevel="0" collapsed="false">
      <c r="A25" s="9"/>
      <c r="B25" s="10"/>
      <c r="C25" s="10"/>
      <c r="D25" s="10"/>
      <c r="E25" s="13"/>
    </row>
    <row r="26" s="5" customFormat="true" ht="12.75" hidden="false" customHeight="false" outlineLevel="0" collapsed="false">
      <c r="A26" s="6" t="s">
        <v>23</v>
      </c>
      <c r="B26" s="7" t="n">
        <v>720686886</v>
      </c>
      <c r="C26" s="7" t="n">
        <v>729577126.23</v>
      </c>
      <c r="D26" s="7" t="n">
        <v>631929885.28</v>
      </c>
      <c r="E26" s="8" t="n">
        <f aca="false">SUM(D26/C26*100)</f>
        <v>86.6159125006317</v>
      </c>
      <c r="H26" s="1"/>
    </row>
    <row r="27" customFormat="false" ht="12.75" hidden="false" customHeight="false" outlineLevel="0" collapsed="false">
      <c r="A27" s="12" t="s">
        <v>24</v>
      </c>
      <c r="B27" s="10"/>
      <c r="C27" s="16"/>
      <c r="D27" s="16"/>
      <c r="E27" s="13"/>
    </row>
    <row r="28" s="18" customFormat="true" ht="12.75" hidden="false" customHeight="false" outlineLevel="0" collapsed="false">
      <c r="A28" s="6" t="s">
        <v>25</v>
      </c>
      <c r="B28" s="7" t="n">
        <f aca="false">SUM(B29:B58)</f>
        <v>25515634</v>
      </c>
      <c r="C28" s="17" t="n">
        <f aca="false">SUM(C29:C58)</f>
        <v>25633566</v>
      </c>
      <c r="D28" s="17" t="n">
        <f aca="false">SUM(D29:D58)</f>
        <v>18252194.71</v>
      </c>
      <c r="E28" s="8" t="n">
        <f aca="false">SUM(D28/C28*100)</f>
        <v>71.2042745437759</v>
      </c>
      <c r="H28" s="1"/>
    </row>
    <row r="29" customFormat="false" ht="12.75" hidden="false" customHeight="false" outlineLevel="0" collapsed="false">
      <c r="A29" s="9" t="s">
        <v>26</v>
      </c>
      <c r="B29" s="10" t="n">
        <v>1115000</v>
      </c>
      <c r="C29" s="10" t="n">
        <v>1115000</v>
      </c>
      <c r="D29" s="10" t="n">
        <v>809712.6</v>
      </c>
      <c r="E29" s="13" t="n">
        <f aca="false">SUM(D29/C29*100)</f>
        <v>72.6199641255605</v>
      </c>
    </row>
    <row r="30" customFormat="false" ht="12.75" hidden="false" customHeight="false" outlineLevel="0" collapsed="false">
      <c r="A30" s="9" t="s">
        <v>27</v>
      </c>
      <c r="B30" s="10" t="n">
        <v>0</v>
      </c>
      <c r="C30" s="10" t="n">
        <v>0</v>
      </c>
      <c r="D30" s="10" t="n">
        <v>5490</v>
      </c>
      <c r="E30" s="13" t="n">
        <v>0</v>
      </c>
    </row>
    <row r="31" customFormat="false" ht="12.75" hidden="false" customHeight="false" outlineLevel="0" collapsed="false">
      <c r="A31" s="9" t="s">
        <v>28</v>
      </c>
      <c r="B31" s="10" t="n">
        <v>4400000</v>
      </c>
      <c r="C31" s="10" t="n">
        <v>4400000</v>
      </c>
      <c r="D31" s="10" t="n">
        <v>4270836.25</v>
      </c>
      <c r="E31" s="13" t="n">
        <f aca="false">SUM(D31/C31*100)</f>
        <v>97.0644602272727</v>
      </c>
    </row>
    <row r="32" customFormat="false" ht="12.75" hidden="false" customHeight="false" outlineLevel="0" collapsed="false">
      <c r="A32" s="9" t="s">
        <v>29</v>
      </c>
      <c r="B32" s="10" t="n">
        <v>5000</v>
      </c>
      <c r="C32" s="10" t="n">
        <v>5000</v>
      </c>
      <c r="D32" s="10" t="n">
        <v>0</v>
      </c>
      <c r="E32" s="13" t="n">
        <v>0</v>
      </c>
    </row>
    <row r="33" customFormat="false" ht="12.75" hidden="false" customHeight="false" outlineLevel="0" collapsed="false">
      <c r="A33" s="9" t="s">
        <v>30</v>
      </c>
      <c r="B33" s="10" t="n">
        <v>0</v>
      </c>
      <c r="C33" s="10" t="n">
        <v>0</v>
      </c>
      <c r="D33" s="10" t="n">
        <v>165233.13</v>
      </c>
      <c r="E33" s="13" t="n">
        <v>0</v>
      </c>
    </row>
    <row r="34" customFormat="false" ht="12.75" hidden="false" customHeight="false" outlineLevel="0" collapsed="false">
      <c r="A34" s="9" t="s">
        <v>31</v>
      </c>
      <c r="B34" s="10" t="n">
        <v>300000</v>
      </c>
      <c r="C34" s="10" t="n">
        <v>300000</v>
      </c>
      <c r="D34" s="10" t="n">
        <v>343586.5</v>
      </c>
      <c r="E34" s="13" t="n">
        <f aca="false">SUM(D34/C34*100)</f>
        <v>114.528833333333</v>
      </c>
    </row>
    <row r="35" customFormat="false" ht="12.75" hidden="false" customHeight="false" outlineLevel="0" collapsed="false">
      <c r="A35" s="12" t="s">
        <v>32</v>
      </c>
      <c r="B35" s="10" t="n">
        <v>300000</v>
      </c>
      <c r="C35" s="10" t="n">
        <v>300000</v>
      </c>
      <c r="D35" s="10" t="n">
        <v>46128</v>
      </c>
      <c r="E35" s="13" t="n">
        <f aca="false">SUM(D35/C35*100)</f>
        <v>15.376</v>
      </c>
    </row>
    <row r="36" customFormat="false" ht="12.75" hidden="false" customHeight="false" outlineLevel="0" collapsed="false">
      <c r="A36" s="12" t="s">
        <v>33</v>
      </c>
      <c r="B36" s="10" t="n">
        <v>1900000</v>
      </c>
      <c r="C36" s="10" t="n">
        <v>1900000</v>
      </c>
      <c r="D36" s="10" t="n">
        <v>1120514.77</v>
      </c>
      <c r="E36" s="13" t="n">
        <f aca="false">SUM(D36/C36*100)</f>
        <v>58.9744615789474</v>
      </c>
    </row>
    <row r="37" customFormat="false" ht="14.25" hidden="false" customHeight="true" outlineLevel="0" collapsed="false">
      <c r="A37" s="9" t="s">
        <v>34</v>
      </c>
      <c r="B37" s="10" t="n">
        <v>4300000</v>
      </c>
      <c r="C37" s="10" t="n">
        <v>4300000</v>
      </c>
      <c r="D37" s="10" t="n">
        <v>1769464.29</v>
      </c>
      <c r="E37" s="13" t="n">
        <f aca="false">SUM(D37/C37*100)</f>
        <v>41.1503323255814</v>
      </c>
    </row>
    <row r="38" customFormat="false" ht="14.25" hidden="false" customHeight="true" outlineLevel="0" collapsed="false">
      <c r="A38" s="9" t="s">
        <v>35</v>
      </c>
      <c r="B38" s="10" t="n">
        <v>5598000</v>
      </c>
      <c r="C38" s="10" t="n">
        <v>5598000</v>
      </c>
      <c r="D38" s="10" t="n">
        <v>2915271</v>
      </c>
      <c r="E38" s="13" t="n">
        <f aca="false">SUM(D38/C38*100)</f>
        <v>52.0770096463023</v>
      </c>
    </row>
    <row r="39" customFormat="false" ht="12.75" hidden="false" customHeight="false" outlineLevel="0" collapsed="false">
      <c r="A39" s="9" t="s">
        <v>36</v>
      </c>
      <c r="B39" s="10" t="n">
        <v>0</v>
      </c>
      <c r="C39" s="10" t="n">
        <v>0</v>
      </c>
      <c r="D39" s="10" t="n">
        <v>340874</v>
      </c>
      <c r="E39" s="13" t="n">
        <v>0</v>
      </c>
    </row>
    <row r="40" customFormat="false" ht="12.75" hidden="false" customHeight="false" outlineLevel="0" collapsed="false">
      <c r="A40" s="9" t="s">
        <v>37</v>
      </c>
      <c r="B40" s="10" t="n">
        <v>40000</v>
      </c>
      <c r="C40" s="10" t="n">
        <v>40000</v>
      </c>
      <c r="D40" s="10" t="n">
        <v>43980</v>
      </c>
      <c r="E40" s="13" t="n">
        <f aca="false">SUM(D40/C40*100)</f>
        <v>109.95</v>
      </c>
    </row>
    <row r="41" customFormat="false" ht="12.75" hidden="false" customHeight="false" outlineLevel="0" collapsed="false">
      <c r="A41" s="9" t="s">
        <v>38</v>
      </c>
      <c r="B41" s="10" t="n">
        <v>0</v>
      </c>
      <c r="C41" s="10" t="n">
        <v>0</v>
      </c>
      <c r="D41" s="10" t="n">
        <v>23200</v>
      </c>
      <c r="E41" s="13" t="n">
        <v>0</v>
      </c>
    </row>
    <row r="42" customFormat="false" ht="12.75" hidden="false" customHeight="false" outlineLevel="0" collapsed="false">
      <c r="A42" s="12" t="s">
        <v>39</v>
      </c>
      <c r="B42" s="10" t="n">
        <v>3250000</v>
      </c>
      <c r="C42" s="10" t="n">
        <v>3250000</v>
      </c>
      <c r="D42" s="10" t="n">
        <v>3454484</v>
      </c>
      <c r="E42" s="13" t="n">
        <f aca="false">SUM(D42/C42*100)</f>
        <v>106.291815384615</v>
      </c>
    </row>
    <row r="43" customFormat="false" ht="12.75" hidden="false" customHeight="false" outlineLevel="0" collapsed="false">
      <c r="A43" s="12" t="s">
        <v>40</v>
      </c>
      <c r="B43" s="10" t="n">
        <v>2500000</v>
      </c>
      <c r="C43" s="10" t="n">
        <v>2500000</v>
      </c>
      <c r="D43" s="10" t="n">
        <v>813990.3</v>
      </c>
      <c r="E43" s="13" t="n">
        <f aca="false">SUM(D43/C43*100)</f>
        <v>32.559612</v>
      </c>
    </row>
    <row r="44" customFormat="false" ht="12.75" hidden="false" customHeight="false" outlineLevel="0" collapsed="false">
      <c r="A44" s="12" t="s">
        <v>41</v>
      </c>
      <c r="B44" s="10" t="n">
        <v>160000</v>
      </c>
      <c r="C44" s="10" t="n">
        <v>160000</v>
      </c>
      <c r="D44" s="10" t="n">
        <v>199134</v>
      </c>
      <c r="E44" s="13" t="n">
        <f aca="false">SUM(D44/C44*100)</f>
        <v>124.45875</v>
      </c>
    </row>
    <row r="45" customFormat="false" ht="12.75" hidden="false" customHeight="false" outlineLevel="0" collapsed="false">
      <c r="A45" s="9" t="s">
        <v>42</v>
      </c>
      <c r="B45" s="10" t="n">
        <v>60000</v>
      </c>
      <c r="C45" s="10" t="n">
        <v>60000</v>
      </c>
      <c r="D45" s="10" t="n">
        <v>60000</v>
      </c>
      <c r="E45" s="13" t="n">
        <f aca="false">SUM(D45/C45*100)</f>
        <v>100</v>
      </c>
    </row>
    <row r="46" customFormat="false" ht="12.75" hidden="false" customHeight="false" outlineLevel="0" collapsed="false">
      <c r="A46" s="9" t="s">
        <v>43</v>
      </c>
      <c r="B46" s="10" t="n">
        <v>1000</v>
      </c>
      <c r="C46" s="10" t="n">
        <v>1000</v>
      </c>
      <c r="D46" s="10" t="n">
        <v>1400</v>
      </c>
      <c r="E46" s="13" t="n">
        <f aca="false">SUM(D46/C46*100)</f>
        <v>140</v>
      </c>
    </row>
    <row r="47" customFormat="false" ht="12.75" hidden="false" customHeight="false" outlineLevel="0" collapsed="false">
      <c r="A47" s="9" t="s">
        <v>44</v>
      </c>
      <c r="B47" s="10" t="n">
        <v>0</v>
      </c>
      <c r="C47" s="10" t="n">
        <v>117932</v>
      </c>
      <c r="D47" s="10" t="n">
        <v>257134</v>
      </c>
      <c r="E47" s="13" t="n">
        <f aca="false">SUM(D47/C47*100)</f>
        <v>218.035817250619</v>
      </c>
    </row>
    <row r="48" customFormat="false" ht="12.75" hidden="false" customHeight="false" outlineLevel="0" collapsed="false">
      <c r="A48" s="9" t="s">
        <v>45</v>
      </c>
      <c r="B48" s="10" t="n">
        <v>1000</v>
      </c>
      <c r="C48" s="10" t="n">
        <v>1000</v>
      </c>
      <c r="D48" s="10" t="n">
        <v>0</v>
      </c>
      <c r="E48" s="13" t="n">
        <f aca="false">SUM(D48/C48*100)</f>
        <v>0</v>
      </c>
    </row>
    <row r="49" customFormat="false" ht="12.75" hidden="false" customHeight="false" outlineLevel="0" collapsed="false">
      <c r="A49" s="12" t="s">
        <v>46</v>
      </c>
      <c r="B49" s="10" t="n">
        <v>0</v>
      </c>
      <c r="C49" s="10" t="n">
        <v>0</v>
      </c>
      <c r="D49" s="10" t="n">
        <v>230953</v>
      </c>
      <c r="E49" s="13" t="n">
        <v>0</v>
      </c>
    </row>
    <row r="50" customFormat="false" ht="12.75" hidden="false" customHeight="false" outlineLevel="0" collapsed="false">
      <c r="A50" s="12" t="s">
        <v>47</v>
      </c>
      <c r="B50" s="10" t="n">
        <v>0</v>
      </c>
      <c r="C50" s="10" t="n">
        <v>0</v>
      </c>
      <c r="D50" s="10" t="n">
        <v>63000</v>
      </c>
      <c r="E50" s="13" t="n">
        <v>0</v>
      </c>
    </row>
    <row r="51" customFormat="false" ht="12.75" hidden="false" customHeight="false" outlineLevel="0" collapsed="false">
      <c r="A51" s="19" t="s">
        <v>48</v>
      </c>
      <c r="B51" s="10" t="n">
        <v>7300</v>
      </c>
      <c r="C51" s="10" t="n">
        <v>7300</v>
      </c>
      <c r="D51" s="10" t="n">
        <v>8000</v>
      </c>
      <c r="E51" s="13" t="n">
        <f aca="false">SUM(D51/C51*100)</f>
        <v>109.58904109589</v>
      </c>
    </row>
    <row r="52" customFormat="false" ht="12.75" hidden="false" customHeight="false" outlineLevel="0" collapsed="false">
      <c r="A52" s="19" t="s">
        <v>49</v>
      </c>
      <c r="B52" s="10" t="n">
        <v>133334</v>
      </c>
      <c r="C52" s="10" t="n">
        <v>133334</v>
      </c>
      <c r="D52" s="10" t="n">
        <v>133334</v>
      </c>
      <c r="E52" s="13" t="n">
        <f aca="false">SUM(D52/C52*100)</f>
        <v>100</v>
      </c>
    </row>
    <row r="53" customFormat="false" ht="12.75" hidden="false" customHeight="false" outlineLevel="0" collapsed="false">
      <c r="A53" s="19" t="s">
        <v>50</v>
      </c>
      <c r="B53" s="10" t="n">
        <v>0</v>
      </c>
      <c r="C53" s="10" t="n">
        <v>0</v>
      </c>
      <c r="D53" s="10" t="n">
        <v>200000</v>
      </c>
      <c r="E53" s="13" t="n">
        <v>0</v>
      </c>
    </row>
    <row r="54" customFormat="false" ht="12.75" hidden="false" customHeight="false" outlineLevel="0" collapsed="false">
      <c r="A54" s="19" t="s">
        <v>51</v>
      </c>
      <c r="B54" s="10" t="n">
        <v>0</v>
      </c>
      <c r="C54" s="10" t="n">
        <v>0</v>
      </c>
      <c r="D54" s="10" t="n">
        <v>200</v>
      </c>
      <c r="E54" s="13" t="n">
        <v>0</v>
      </c>
    </row>
    <row r="55" customFormat="false" ht="12.75" hidden="false" customHeight="false" outlineLevel="0" collapsed="false">
      <c r="A55" s="20" t="s">
        <v>52</v>
      </c>
      <c r="B55" s="10" t="n">
        <v>0</v>
      </c>
      <c r="C55" s="10" t="n">
        <v>0</v>
      </c>
      <c r="D55" s="10" t="n">
        <v>56195</v>
      </c>
      <c r="E55" s="13" t="n">
        <v>0</v>
      </c>
    </row>
    <row r="56" customFormat="false" ht="12.75" hidden="false" customHeight="false" outlineLevel="0" collapsed="false">
      <c r="A56" s="19" t="s">
        <v>53</v>
      </c>
      <c r="B56" s="10" t="n">
        <v>0</v>
      </c>
      <c r="C56" s="10" t="n">
        <v>0</v>
      </c>
      <c r="D56" s="10" t="n">
        <v>424506.1</v>
      </c>
      <c r="E56" s="13" t="n">
        <v>0</v>
      </c>
    </row>
    <row r="57" customFormat="false" ht="12.75" hidden="false" customHeight="false" outlineLevel="0" collapsed="false">
      <c r="A57" s="9" t="s">
        <v>54</v>
      </c>
      <c r="B57" s="10" t="n">
        <v>25000</v>
      </c>
      <c r="C57" s="10" t="n">
        <v>25000</v>
      </c>
      <c r="D57" s="10" t="n">
        <v>25667</v>
      </c>
      <c r="E57" s="13" t="n">
        <f aca="false">SUM(D57/C57*100)</f>
        <v>102.668</v>
      </c>
    </row>
    <row r="58" customFormat="false" ht="12.75" hidden="false" customHeight="false" outlineLevel="0" collapsed="false">
      <c r="A58" s="9" t="s">
        <v>55</v>
      </c>
      <c r="B58" s="10" t="n">
        <v>1420000</v>
      </c>
      <c r="C58" s="10" t="n">
        <v>1420000</v>
      </c>
      <c r="D58" s="10" t="n">
        <v>469906.77</v>
      </c>
      <c r="E58" s="13" t="n">
        <f aca="false">SUM(D58/C58*100)</f>
        <v>33.092026056338</v>
      </c>
    </row>
    <row r="59" customFormat="false" ht="12.75" hidden="false" customHeight="false" outlineLevel="0" collapsed="false">
      <c r="A59" s="9"/>
      <c r="B59" s="10"/>
      <c r="C59" s="10"/>
      <c r="D59" s="10"/>
      <c r="E59" s="8"/>
    </row>
    <row r="60" s="18" customFormat="true" ht="12.75" hidden="false" customHeight="false" outlineLevel="0" collapsed="false">
      <c r="A60" s="6" t="s">
        <v>56</v>
      </c>
      <c r="B60" s="7" t="n">
        <f aca="false">SUM(B61:B65)</f>
        <v>33800000</v>
      </c>
      <c r="C60" s="7" t="n">
        <f aca="false">SUM(B61:B65)</f>
        <v>33800000</v>
      </c>
      <c r="D60" s="7" t="n">
        <f aca="false">SUM(D61:D65)</f>
        <v>30527634.06</v>
      </c>
      <c r="E60" s="8" t="n">
        <f aca="false">SUM(D60/C60*100)</f>
        <v>90.318443964497</v>
      </c>
    </row>
    <row r="61" s="18" customFormat="true" ht="12.75" hidden="false" customHeight="false" outlineLevel="0" collapsed="false">
      <c r="A61" s="12" t="s">
        <v>57</v>
      </c>
      <c r="B61" s="15" t="n">
        <v>13000000</v>
      </c>
      <c r="C61" s="15" t="n">
        <v>13000000</v>
      </c>
      <c r="D61" s="15" t="n">
        <v>2550348</v>
      </c>
      <c r="E61" s="13" t="n">
        <f aca="false">SUM(D61/C61*100)</f>
        <v>19.6180615384615</v>
      </c>
    </row>
    <row r="62" customFormat="false" ht="12.75" hidden="false" customHeight="false" outlineLevel="0" collapsed="false">
      <c r="A62" s="12" t="s">
        <v>58</v>
      </c>
      <c r="B62" s="15" t="n">
        <v>3200000</v>
      </c>
      <c r="C62" s="15" t="n">
        <v>3200000</v>
      </c>
      <c r="D62" s="15" t="n">
        <v>6366463.25</v>
      </c>
      <c r="E62" s="13" t="n">
        <f aca="false">SUM(D62/C62*100)</f>
        <v>198.9519765625</v>
      </c>
    </row>
    <row r="63" customFormat="false" ht="12.75" hidden="false" customHeight="false" outlineLevel="0" collapsed="false">
      <c r="A63" s="12" t="s">
        <v>59</v>
      </c>
      <c r="B63" s="15" t="n">
        <v>4700000</v>
      </c>
      <c r="C63" s="15" t="n">
        <v>4700000</v>
      </c>
      <c r="D63" s="15" t="n">
        <v>4683662.88</v>
      </c>
      <c r="E63" s="13" t="n">
        <f aca="false">SUM(D63/C63*100)</f>
        <v>99.6524017021277</v>
      </c>
    </row>
    <row r="64" customFormat="false" ht="12.75" hidden="false" customHeight="false" outlineLevel="0" collapsed="false">
      <c r="A64" s="9" t="s">
        <v>60</v>
      </c>
      <c r="B64" s="10" t="n">
        <v>5000000</v>
      </c>
      <c r="C64" s="10" t="n">
        <v>5000000</v>
      </c>
      <c r="D64" s="10" t="n">
        <v>5167906</v>
      </c>
      <c r="E64" s="13" t="n">
        <f aca="false">SUM(D64/C64*100)</f>
        <v>103.35812</v>
      </c>
    </row>
    <row r="65" customFormat="false" ht="12.75" hidden="false" customHeight="false" outlineLevel="0" collapsed="false">
      <c r="A65" s="9" t="s">
        <v>61</v>
      </c>
      <c r="B65" s="10" t="n">
        <v>7900000</v>
      </c>
      <c r="C65" s="10" t="n">
        <v>7900000</v>
      </c>
      <c r="D65" s="10" t="n">
        <v>11759253.93</v>
      </c>
      <c r="E65" s="13" t="n">
        <f aca="false">SUM(D65/C65*100)</f>
        <v>148.85131556962</v>
      </c>
    </row>
    <row r="66" customFormat="false" ht="12.75" hidden="false" customHeight="false" outlineLevel="0" collapsed="false">
      <c r="A66" s="9"/>
      <c r="B66" s="10"/>
      <c r="C66" s="10"/>
      <c r="D66" s="10"/>
      <c r="E66" s="11"/>
    </row>
    <row r="67" s="18" customFormat="true" ht="12.75" hidden="false" customHeight="false" outlineLevel="0" collapsed="false">
      <c r="A67" s="6" t="s">
        <v>62</v>
      </c>
      <c r="B67" s="7" t="n">
        <f aca="false">SUM(B68:B89)</f>
        <v>446220000</v>
      </c>
      <c r="C67" s="7" t="n">
        <f aca="false">SUM(C68:C89)</f>
        <v>440546220</v>
      </c>
      <c r="D67" s="7" t="n">
        <f aca="false">SUM(D68:D89)</f>
        <v>356522311.48</v>
      </c>
      <c r="E67" s="8" t="n">
        <f aca="false">SUM(D67/C67*100)</f>
        <v>80.9273341353377</v>
      </c>
      <c r="G67" s="21"/>
    </row>
    <row r="68" customFormat="false" ht="12.75" hidden="false" customHeight="false" outlineLevel="0" collapsed="false">
      <c r="A68" s="12" t="s">
        <v>63</v>
      </c>
      <c r="B68" s="10" t="n">
        <v>5500000</v>
      </c>
      <c r="C68" s="10" t="n">
        <v>5500000</v>
      </c>
      <c r="D68" s="10" t="n">
        <v>5352994.33</v>
      </c>
      <c r="E68" s="11" t="n">
        <f aca="false">SUM(D68/C68*100)</f>
        <v>97.3271696363636</v>
      </c>
    </row>
    <row r="69" customFormat="false" ht="12.75" hidden="false" customHeight="false" outlineLevel="0" collapsed="false">
      <c r="A69" s="12" t="s">
        <v>64</v>
      </c>
      <c r="B69" s="10" t="n">
        <v>10100000</v>
      </c>
      <c r="C69" s="10" t="n">
        <v>10100000</v>
      </c>
      <c r="D69" s="10" t="n">
        <v>10093658.12</v>
      </c>
      <c r="E69" s="11" t="n">
        <f aca="false">SUM(D69/C69*100)</f>
        <v>99.9372091089109</v>
      </c>
    </row>
    <row r="70" customFormat="false" ht="12.75" hidden="false" customHeight="false" outlineLevel="0" collapsed="false">
      <c r="A70" s="12" t="s">
        <v>65</v>
      </c>
      <c r="B70" s="10" t="n">
        <v>149000000</v>
      </c>
      <c r="C70" s="10" t="n">
        <v>149000000</v>
      </c>
      <c r="D70" s="10" t="n">
        <v>130278353.36</v>
      </c>
      <c r="E70" s="11" t="n">
        <f aca="false">SUM(D70/C70*100)</f>
        <v>87.4351364832215</v>
      </c>
    </row>
    <row r="71" customFormat="false" ht="12.75" hidden="false" customHeight="false" outlineLevel="0" collapsed="false">
      <c r="A71" s="12" t="s">
        <v>66</v>
      </c>
      <c r="B71" s="10" t="n">
        <v>18000000</v>
      </c>
      <c r="C71" s="10" t="n">
        <v>18000000</v>
      </c>
      <c r="D71" s="10" t="n">
        <v>8598647.55</v>
      </c>
      <c r="E71" s="11" t="n">
        <f aca="false">SUM(D71/C71*100)</f>
        <v>47.7702641666667</v>
      </c>
    </row>
    <row r="72" customFormat="false" ht="12" hidden="false" customHeight="true" outlineLevel="0" collapsed="false">
      <c r="A72" s="12" t="s">
        <v>67</v>
      </c>
      <c r="B72" s="10" t="n">
        <v>100000000</v>
      </c>
      <c r="C72" s="10" t="n">
        <v>100000000</v>
      </c>
      <c r="D72" s="10" t="n">
        <v>66779220.59</v>
      </c>
      <c r="E72" s="11" t="n">
        <f aca="false">SUM(D72/C72*100)</f>
        <v>66.77922059</v>
      </c>
    </row>
    <row r="73" customFormat="false" ht="12.75" hidden="false" customHeight="false" outlineLevel="0" collapsed="false">
      <c r="A73" s="12" t="s">
        <v>68</v>
      </c>
      <c r="B73" s="10" t="n">
        <v>21000000</v>
      </c>
      <c r="C73" s="10" t="n">
        <v>15326220</v>
      </c>
      <c r="D73" s="10" t="n">
        <v>15326220</v>
      </c>
      <c r="E73" s="11" t="n">
        <f aca="false">SUM(D73/C73*100)</f>
        <v>100</v>
      </c>
    </row>
    <row r="74" customFormat="false" ht="12.75" hidden="false" customHeight="false" outlineLevel="0" collapsed="false">
      <c r="A74" s="12" t="s">
        <v>69</v>
      </c>
      <c r="B74" s="10" t="n">
        <v>75000000</v>
      </c>
      <c r="C74" s="10" t="n">
        <v>75000000</v>
      </c>
      <c r="D74" s="10" t="n">
        <v>63849601.04</v>
      </c>
      <c r="E74" s="11" t="n">
        <f aca="false">SUM(D74/C74*100)</f>
        <v>85.1328013866667</v>
      </c>
    </row>
    <row r="75" customFormat="false" ht="12.75" hidden="false" customHeight="false" outlineLevel="0" collapsed="false">
      <c r="A75" s="19" t="s">
        <v>70</v>
      </c>
      <c r="B75" s="10" t="n">
        <v>4950000</v>
      </c>
      <c r="C75" s="10" t="n">
        <v>4950000</v>
      </c>
      <c r="D75" s="10" t="n">
        <v>4408423</v>
      </c>
      <c r="E75" s="11" t="n">
        <f aca="false">SUM(D75/C75*100)</f>
        <v>89.0590505050505</v>
      </c>
    </row>
    <row r="76" customFormat="false" ht="12.75" hidden="false" customHeight="false" outlineLevel="0" collapsed="false">
      <c r="A76" s="12" t="s">
        <v>71</v>
      </c>
      <c r="B76" s="10" t="n">
        <v>280000</v>
      </c>
      <c r="C76" s="10" t="n">
        <v>280000</v>
      </c>
      <c r="D76" s="10" t="n">
        <v>244548</v>
      </c>
      <c r="E76" s="11" t="n">
        <f aca="false">SUM(D76/C76*100)</f>
        <v>87.3385714285714</v>
      </c>
    </row>
    <row r="77" customFormat="false" ht="12.75" hidden="false" customHeight="false" outlineLevel="0" collapsed="false">
      <c r="A77" s="12" t="s">
        <v>72</v>
      </c>
      <c r="B77" s="10" t="n">
        <v>7500000</v>
      </c>
      <c r="C77" s="10" t="n">
        <v>7500000</v>
      </c>
      <c r="D77" s="10" t="n">
        <v>7864697</v>
      </c>
      <c r="E77" s="11" t="n">
        <f aca="false">SUM(D77/C77*100)</f>
        <v>104.862626666667</v>
      </c>
    </row>
    <row r="78" customFormat="false" ht="12.75" hidden="false" customHeight="false" outlineLevel="0" collapsed="false">
      <c r="A78" s="12" t="s">
        <v>73</v>
      </c>
      <c r="B78" s="10" t="n">
        <v>0</v>
      </c>
      <c r="C78" s="10" t="n">
        <v>0</v>
      </c>
      <c r="D78" s="10" t="n">
        <v>2480</v>
      </c>
      <c r="E78" s="11" t="n">
        <v>0</v>
      </c>
    </row>
    <row r="79" customFormat="false" ht="12.75" hidden="false" customHeight="false" outlineLevel="0" collapsed="false">
      <c r="A79" s="12" t="s">
        <v>74</v>
      </c>
      <c r="B79" s="10" t="n">
        <v>1600000</v>
      </c>
      <c r="C79" s="10" t="n">
        <v>1600000</v>
      </c>
      <c r="D79" s="10" t="n">
        <v>1430203</v>
      </c>
      <c r="E79" s="11" t="n">
        <f aca="false">SUM(D79/C79*100)</f>
        <v>89.3876875</v>
      </c>
    </row>
    <row r="80" customFormat="false" ht="12.75" hidden="false" customHeight="false" outlineLevel="0" collapsed="false">
      <c r="A80" s="12" t="s">
        <v>75</v>
      </c>
      <c r="B80" s="10" t="n">
        <v>1100000</v>
      </c>
      <c r="C80" s="10" t="n">
        <v>1100000</v>
      </c>
      <c r="D80" s="10" t="n">
        <v>1138312</v>
      </c>
      <c r="E80" s="11" t="n">
        <f aca="false">SUM(D80/C80*100)</f>
        <v>103.482909090909</v>
      </c>
    </row>
    <row r="81" customFormat="false" ht="12.75" hidden="false" customHeight="false" outlineLevel="0" collapsed="false">
      <c r="A81" s="12" t="s">
        <v>76</v>
      </c>
      <c r="B81" s="10" t="n">
        <v>6000</v>
      </c>
      <c r="C81" s="10" t="n">
        <v>6000</v>
      </c>
      <c r="D81" s="10" t="n">
        <v>24653</v>
      </c>
      <c r="E81" s="11" t="n">
        <f aca="false">SUM(D81/C81*100)</f>
        <v>410.883333333333</v>
      </c>
    </row>
    <row r="82" customFormat="false" ht="12.75" hidden="false" customHeight="false" outlineLevel="0" collapsed="false">
      <c r="A82" s="12" t="s">
        <v>77</v>
      </c>
      <c r="B82" s="10" t="n">
        <v>10000</v>
      </c>
      <c r="C82" s="10" t="n">
        <v>10000</v>
      </c>
      <c r="D82" s="10" t="n">
        <v>3600</v>
      </c>
      <c r="E82" s="11" t="n">
        <f aca="false">SUM(D82/C82*100)</f>
        <v>36</v>
      </c>
    </row>
    <row r="83" customFormat="false" ht="12.75" hidden="false" customHeight="false" outlineLevel="0" collapsed="false">
      <c r="A83" s="12" t="s">
        <v>78</v>
      </c>
      <c r="B83" s="10" t="n">
        <v>200000</v>
      </c>
      <c r="C83" s="10" t="n">
        <v>200000</v>
      </c>
      <c r="D83" s="10" t="n">
        <v>107984</v>
      </c>
      <c r="E83" s="11" t="n">
        <f aca="false">SUM(D83/C83*100)</f>
        <v>53.992</v>
      </c>
    </row>
    <row r="84" customFormat="false" ht="12.75" hidden="false" customHeight="false" outlineLevel="0" collapsed="false">
      <c r="A84" s="12" t="s">
        <v>79</v>
      </c>
      <c r="B84" s="10" t="n">
        <v>10000</v>
      </c>
      <c r="C84" s="10" t="n">
        <v>10000</v>
      </c>
      <c r="D84" s="10" t="n">
        <v>24700</v>
      </c>
      <c r="E84" s="11" t="n">
        <f aca="false">SUM(D84/C84*100)</f>
        <v>247</v>
      </c>
    </row>
    <row r="85" customFormat="false" ht="12.75" hidden="false" customHeight="false" outlineLevel="0" collapsed="false">
      <c r="A85" s="19" t="s">
        <v>80</v>
      </c>
      <c r="B85" s="10" t="n">
        <v>28319000</v>
      </c>
      <c r="C85" s="10" t="n">
        <v>28319000</v>
      </c>
      <c r="D85" s="10" t="n">
        <v>20622701</v>
      </c>
      <c r="E85" s="11" t="n">
        <f aca="false">SUM(D85/C85*100)</f>
        <v>72.8228433207387</v>
      </c>
    </row>
    <row r="86" customFormat="false" ht="12.75" hidden="false" customHeight="false" outlineLevel="0" collapsed="false">
      <c r="A86" s="12" t="s">
        <v>81</v>
      </c>
      <c r="B86" s="10" t="n">
        <v>17845000</v>
      </c>
      <c r="C86" s="10" t="n">
        <v>17845000</v>
      </c>
      <c r="D86" s="10" t="n">
        <v>14858783.95</v>
      </c>
      <c r="E86" s="11" t="n">
        <f aca="false">SUM(D86/C86*100)</f>
        <v>83.2658108713926</v>
      </c>
    </row>
    <row r="87" customFormat="false" ht="12.75" hidden="false" customHeight="false" outlineLevel="0" collapsed="false">
      <c r="A87" s="12" t="s">
        <v>82</v>
      </c>
      <c r="B87" s="10" t="n">
        <v>100000</v>
      </c>
      <c r="C87" s="10" t="n">
        <v>100000</v>
      </c>
      <c r="D87" s="10" t="n">
        <v>0</v>
      </c>
      <c r="E87" s="11" t="n">
        <v>0</v>
      </c>
    </row>
    <row r="88" customFormat="false" ht="12.75" hidden="false" customHeight="false" outlineLevel="0" collapsed="false">
      <c r="A88" s="12" t="s">
        <v>83</v>
      </c>
      <c r="B88" s="10" t="n">
        <v>700000</v>
      </c>
      <c r="C88" s="10" t="n">
        <v>700000</v>
      </c>
      <c r="D88" s="10" t="n">
        <v>590370</v>
      </c>
      <c r="E88" s="11" t="n">
        <v>0</v>
      </c>
    </row>
    <row r="89" customFormat="false" ht="12.75" hidden="false" customHeight="false" outlineLevel="0" collapsed="false">
      <c r="A89" s="12" t="s">
        <v>84</v>
      </c>
      <c r="B89" s="10" t="n">
        <v>5000000</v>
      </c>
      <c r="C89" s="10" t="n">
        <v>5000000</v>
      </c>
      <c r="D89" s="10" t="n">
        <v>4922161.54</v>
      </c>
      <c r="E89" s="11" t="n">
        <f aca="false">SUM(D89/C89*100)</f>
        <v>98.4432308</v>
      </c>
    </row>
    <row r="90" customFormat="false" ht="12.75" hidden="false" customHeight="false" outlineLevel="0" collapsed="false">
      <c r="A90" s="9"/>
      <c r="B90" s="10"/>
      <c r="C90" s="10"/>
      <c r="D90" s="10"/>
      <c r="E90" s="11"/>
    </row>
    <row r="91" s="18" customFormat="true" ht="12.75" hidden="false" customHeight="false" outlineLevel="0" collapsed="false">
      <c r="A91" s="6" t="s">
        <v>85</v>
      </c>
      <c r="B91" s="7" t="n">
        <f aca="false">SUM(B92:B104)</f>
        <v>210298800</v>
      </c>
      <c r="C91" s="7" t="n">
        <f aca="false">SUM(C92:C104)</f>
        <v>224738502.23</v>
      </c>
      <c r="D91" s="7" t="n">
        <f aca="false">SUM(D92:D104)</f>
        <v>222126574.54</v>
      </c>
      <c r="E91" s="8" t="n">
        <f aca="false">SUM(D91/C91*100)</f>
        <v>98.8377925170441</v>
      </c>
    </row>
    <row r="92" customFormat="false" ht="12.75" hidden="false" customHeight="false" outlineLevel="0" collapsed="false">
      <c r="A92" s="19" t="s">
        <v>86</v>
      </c>
      <c r="B92" s="10" t="n">
        <v>0</v>
      </c>
      <c r="C92" s="10" t="n">
        <v>5153558.33</v>
      </c>
      <c r="D92" s="10" t="n">
        <v>5153558.33</v>
      </c>
      <c r="E92" s="11" t="n">
        <f aca="false">SUM(D92/C92*100)</f>
        <v>100</v>
      </c>
    </row>
    <row r="93" customFormat="false" ht="12.75" hidden="false" customHeight="false" outlineLevel="0" collapsed="false">
      <c r="A93" s="19" t="s">
        <v>87</v>
      </c>
      <c r="B93" s="10" t="n">
        <v>51762800</v>
      </c>
      <c r="C93" s="10" t="n">
        <v>51762800</v>
      </c>
      <c r="D93" s="10" t="n">
        <v>51762800</v>
      </c>
      <c r="E93" s="11" t="n">
        <f aca="false">SUM(D93/C93*100)</f>
        <v>100</v>
      </c>
    </row>
    <row r="94" customFormat="false" ht="12" hidden="false" customHeight="true" outlineLevel="0" collapsed="false">
      <c r="A94" s="19" t="s">
        <v>88</v>
      </c>
      <c r="B94" s="10" t="n">
        <v>158536000</v>
      </c>
      <c r="C94" s="10" t="n">
        <v>94869784.44</v>
      </c>
      <c r="D94" s="10" t="n">
        <v>87683303.5</v>
      </c>
      <c r="E94" s="11" t="n">
        <f aca="false">SUM(D94/C94*100)</f>
        <v>92.4249001065823</v>
      </c>
    </row>
    <row r="95" customFormat="false" ht="12.75" hidden="false" customHeight="false" outlineLevel="0" collapsed="false">
      <c r="A95" s="19" t="s">
        <v>89</v>
      </c>
      <c r="B95" s="10" t="n">
        <v>0</v>
      </c>
      <c r="C95" s="10" t="n">
        <v>146763.63</v>
      </c>
      <c r="D95" s="10" t="n">
        <v>146763.63</v>
      </c>
      <c r="E95" s="11" t="n">
        <f aca="false">SUM(D95/C95*100)</f>
        <v>100</v>
      </c>
    </row>
    <row r="96" customFormat="false" ht="12.75" hidden="false" customHeight="false" outlineLevel="0" collapsed="false">
      <c r="A96" s="19" t="s">
        <v>90</v>
      </c>
      <c r="B96" s="10" t="n">
        <v>0</v>
      </c>
      <c r="C96" s="10" t="n">
        <v>0</v>
      </c>
      <c r="D96" s="10" t="n">
        <v>4534311</v>
      </c>
      <c r="E96" s="11" t="n">
        <v>0</v>
      </c>
    </row>
    <row r="97" customFormat="false" ht="12.75" hidden="false" customHeight="true" outlineLevel="0" collapsed="false">
      <c r="A97" s="19" t="s">
        <v>91</v>
      </c>
      <c r="B97" s="10" t="n">
        <v>0</v>
      </c>
      <c r="C97" s="10" t="n">
        <v>5742103</v>
      </c>
      <c r="D97" s="10" t="n">
        <v>5742103</v>
      </c>
      <c r="E97" s="11" t="n">
        <f aca="false">SUM(D97/C97*100)</f>
        <v>100</v>
      </c>
    </row>
    <row r="98" customFormat="false" ht="12.75" hidden="false" customHeight="false" outlineLevel="0" collapsed="false">
      <c r="A98" s="19" t="s">
        <v>92</v>
      </c>
      <c r="B98" s="10" t="n">
        <v>0</v>
      </c>
      <c r="C98" s="10" t="n">
        <v>4600000</v>
      </c>
      <c r="D98" s="10" t="n">
        <v>4600000</v>
      </c>
      <c r="E98" s="11" t="n">
        <f aca="false">SUM(D98/C98*100)</f>
        <v>100</v>
      </c>
    </row>
    <row r="99" customFormat="false" ht="12.75" hidden="false" customHeight="false" outlineLevel="0" collapsed="false">
      <c r="A99" s="19" t="s">
        <v>93</v>
      </c>
      <c r="B99" s="10" t="n">
        <v>0</v>
      </c>
      <c r="C99" s="10" t="n">
        <v>6723735.6</v>
      </c>
      <c r="D99" s="10" t="n">
        <v>6896477.6</v>
      </c>
      <c r="E99" s="11" t="n">
        <f aca="false">SUM(D99/C99*100)</f>
        <v>102.56913731111</v>
      </c>
    </row>
    <row r="100" customFormat="false" ht="12" hidden="false" customHeight="true" outlineLevel="0" collapsed="false">
      <c r="A100" s="19" t="s">
        <v>94</v>
      </c>
      <c r="B100" s="10" t="n">
        <v>0</v>
      </c>
      <c r="C100" s="10" t="n">
        <v>28915732.01</v>
      </c>
      <c r="D100" s="10" t="n">
        <v>28915732.01</v>
      </c>
      <c r="E100" s="11" t="n">
        <f aca="false">SUM(D100/C100*100)</f>
        <v>100</v>
      </c>
    </row>
    <row r="101" customFormat="false" ht="12.75" hidden="false" customHeight="false" outlineLevel="0" collapsed="false">
      <c r="A101" s="19" t="s">
        <v>95</v>
      </c>
      <c r="B101" s="10" t="n">
        <v>0</v>
      </c>
      <c r="C101" s="10" t="n">
        <v>347918.47</v>
      </c>
      <c r="D101" s="10" t="n">
        <v>347918.47</v>
      </c>
      <c r="E101" s="11" t="n">
        <f aca="false">SUM(D101/C101*100)</f>
        <v>100</v>
      </c>
    </row>
    <row r="102" customFormat="false" ht="12.75" hidden="false" customHeight="false" outlineLevel="0" collapsed="false">
      <c r="A102" s="19" t="s">
        <v>96</v>
      </c>
      <c r="B102" s="10" t="n">
        <v>0</v>
      </c>
      <c r="C102" s="10" t="n">
        <v>651000</v>
      </c>
      <c r="D102" s="10" t="n">
        <v>518500</v>
      </c>
      <c r="E102" s="11" t="n">
        <f aca="false">SUM(D102/C102*100)</f>
        <v>79.6466973886329</v>
      </c>
    </row>
    <row r="103" customFormat="false" ht="12.75" hidden="false" customHeight="false" outlineLevel="0" collapsed="false">
      <c r="A103" s="19" t="s">
        <v>97</v>
      </c>
      <c r="B103" s="10" t="n">
        <v>0</v>
      </c>
      <c r="C103" s="10" t="n">
        <v>25816241.25</v>
      </c>
      <c r="D103" s="10" t="n">
        <v>25816241.5</v>
      </c>
      <c r="E103" s="11" t="n">
        <f aca="false">SUM(D103/C103*100)</f>
        <v>100.000000968383</v>
      </c>
    </row>
    <row r="104" customFormat="false" ht="12.75" hidden="false" customHeight="false" outlineLevel="0" collapsed="false">
      <c r="A104" s="19" t="s">
        <v>98</v>
      </c>
      <c r="B104" s="10" t="n">
        <v>0</v>
      </c>
      <c r="C104" s="10" t="n">
        <v>8865.5</v>
      </c>
      <c r="D104" s="10" t="n">
        <v>8865.5</v>
      </c>
      <c r="E104" s="11" t="n">
        <f aca="false">SUM(D104/C104*100)</f>
        <v>100</v>
      </c>
    </row>
    <row r="105" customFormat="false" ht="12.75" hidden="false" customHeight="false" outlineLevel="0" collapsed="false">
      <c r="A105" s="9"/>
      <c r="B105" s="10"/>
      <c r="C105" s="10"/>
      <c r="D105" s="10"/>
      <c r="E105" s="11"/>
    </row>
    <row r="106" s="5" customFormat="true" ht="12.75" hidden="false" customHeight="false" outlineLevel="0" collapsed="false">
      <c r="A106" s="6" t="s">
        <v>99</v>
      </c>
      <c r="B106" s="7" t="n">
        <f aca="false">SUM(B107:B108)</f>
        <v>4852452</v>
      </c>
      <c r="C106" s="7" t="n">
        <f aca="false">SUM(C107:C108)</f>
        <v>4858838</v>
      </c>
      <c r="D106" s="7" t="n">
        <f aca="false">SUM(D107:D108)</f>
        <v>4501170.49</v>
      </c>
      <c r="E106" s="8" t="n">
        <f aca="false">SUM(D106/C106*100)</f>
        <v>92.6388261967162</v>
      </c>
    </row>
    <row r="107" s="5" customFormat="true" ht="12.75" hidden="false" customHeight="false" outlineLevel="0" collapsed="false">
      <c r="A107" s="12" t="s">
        <v>100</v>
      </c>
      <c r="B107" s="15" t="n">
        <v>2635000</v>
      </c>
      <c r="C107" s="15" t="n">
        <v>2635000</v>
      </c>
      <c r="D107" s="15" t="n">
        <v>2239366.42</v>
      </c>
      <c r="E107" s="13" t="n">
        <f aca="false">SUM(D107/C107*100)</f>
        <v>84.9854428842505</v>
      </c>
    </row>
    <row r="108" s="5" customFormat="true" ht="12.75" hidden="false" customHeight="false" outlineLevel="0" collapsed="false">
      <c r="A108" s="12" t="s">
        <v>101</v>
      </c>
      <c r="B108" s="15" t="n">
        <v>2217452</v>
      </c>
      <c r="C108" s="15" t="n">
        <v>2223838</v>
      </c>
      <c r="D108" s="15" t="n">
        <v>2261804.07</v>
      </c>
      <c r="E108" s="13" t="n">
        <f aca="false">SUM(D108/C108*100)</f>
        <v>101.707231821742</v>
      </c>
    </row>
    <row r="109" customFormat="false" ht="12.75" hidden="false" customHeight="false" outlineLevel="0" collapsed="false">
      <c r="A109" s="9"/>
      <c r="B109" s="10"/>
      <c r="C109" s="10"/>
      <c r="D109" s="10"/>
      <c r="E109" s="13"/>
    </row>
    <row r="110" s="5" customFormat="true" ht="12.75" hidden="false" customHeight="false" outlineLevel="0" collapsed="false">
      <c r="A110" s="6" t="s">
        <v>102</v>
      </c>
      <c r="B110" s="7" t="n">
        <f aca="false">SUM(B111:B112)</f>
        <v>32579000</v>
      </c>
      <c r="C110" s="7" t="n">
        <f aca="false">SUM(C111:C112)</f>
        <v>32579000</v>
      </c>
      <c r="D110" s="7" t="n">
        <f aca="false">SUM(D111:D112)</f>
        <v>30510375.99</v>
      </c>
      <c r="E110" s="8" t="n">
        <f aca="false">SUM(D110/C110*100)</f>
        <v>93.6504373676295</v>
      </c>
    </row>
    <row r="111" customFormat="false" ht="12.75" hidden="false" customHeight="false" outlineLevel="0" collapsed="false">
      <c r="A111" s="12" t="s">
        <v>103</v>
      </c>
      <c r="B111" s="10" t="n">
        <v>20779000</v>
      </c>
      <c r="C111" s="10" t="n">
        <v>20779000</v>
      </c>
      <c r="D111" s="10" t="n">
        <v>20020097.5</v>
      </c>
      <c r="E111" s="13" t="n">
        <f aca="false">SUM(D111/C111*100)</f>
        <v>96.3477429135185</v>
      </c>
    </row>
    <row r="112" customFormat="false" ht="12.75" hidden="false" customHeight="false" outlineLevel="0" collapsed="false">
      <c r="A112" s="12" t="s">
        <v>104</v>
      </c>
      <c r="B112" s="10" t="n">
        <v>11800000</v>
      </c>
      <c r="C112" s="10" t="n">
        <v>11800000</v>
      </c>
      <c r="D112" s="10" t="n">
        <v>10490278.49</v>
      </c>
      <c r="E112" s="13" t="n">
        <f aca="false">SUM(D112/C112*100)</f>
        <v>88.9006651694915</v>
      </c>
    </row>
    <row r="113" customFormat="false" ht="12.75" hidden="false" customHeight="false" outlineLevel="0" collapsed="false">
      <c r="A113" s="9"/>
      <c r="B113" s="10"/>
      <c r="C113" s="10"/>
      <c r="D113" s="10"/>
      <c r="E113" s="13"/>
    </row>
    <row r="114" s="5" customFormat="true" ht="13.5" hidden="false" customHeight="false" outlineLevel="0" collapsed="false">
      <c r="A114" s="22" t="s">
        <v>105</v>
      </c>
      <c r="B114" s="23" t="n">
        <f aca="false">SUM(B3+B5+B9+B17+B21+B26+B110)</f>
        <v>774216886</v>
      </c>
      <c r="C114" s="23" t="n">
        <f aca="false">SUM(C3+C5+C9+C17+C21+C26+C110)</f>
        <v>783107126.23</v>
      </c>
      <c r="D114" s="23" t="n">
        <f aca="false">SUM(D3+D5+D9+D17+D21+D26+D110)</f>
        <v>682466606.27</v>
      </c>
      <c r="E114" s="24" t="n">
        <f aca="false">SUM(D114/C114*100)</f>
        <v>87.1485628735753</v>
      </c>
    </row>
  </sheetData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ýsledky hospodaření za rok 2009 - PŘÍJM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118" activeCellId="0" sqref="A118:E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3" min="2" style="1" width="13.41"/>
    <col collapsed="false" customWidth="true" hidden="false" outlineLevel="0" max="4" min="4" style="1" width="13.7"/>
    <col collapsed="false" customWidth="true" hidden="false" outlineLevel="0" max="5" min="5" style="1" width="6.56"/>
    <col collapsed="false" customWidth="true" hidden="false" outlineLevel="0" max="6" min="6" style="1" width="9.41"/>
    <col collapsed="false" customWidth="false" hidden="false" outlineLevel="0" max="257" min="7" style="1" width="9.14"/>
  </cols>
  <sheetData>
    <row r="1" customFormat="false" ht="25.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</row>
    <row r="2" customFormat="false" ht="9.75" hidden="false" customHeight="true" outlineLevel="0" collapsed="false">
      <c r="A2" s="9"/>
      <c r="B2" s="10"/>
      <c r="C2" s="10"/>
      <c r="D2" s="10"/>
      <c r="E2" s="11"/>
    </row>
    <row r="3" s="5" customFormat="true" ht="12.75" hidden="false" customHeight="false" outlineLevel="0" collapsed="false">
      <c r="A3" s="6" t="s">
        <v>106</v>
      </c>
      <c r="B3" s="7" t="n">
        <f aca="false">SUM(B4+B6)</f>
        <v>23200000</v>
      </c>
      <c r="C3" s="7" t="n">
        <f aca="false">SUM(C4:C6)</f>
        <v>69870915</v>
      </c>
      <c r="D3" s="7" t="n">
        <f aca="false">SUM(D4:D6)</f>
        <v>57782576.01</v>
      </c>
      <c r="E3" s="8" t="n">
        <f aca="false">SUM(D3/C3*100)</f>
        <v>82.6990400941508</v>
      </c>
    </row>
    <row r="4" customFormat="false" ht="12.75" hidden="false" customHeight="false" outlineLevel="0" collapsed="false">
      <c r="A4" s="9" t="s">
        <v>107</v>
      </c>
      <c r="B4" s="10" t="n">
        <v>23200000</v>
      </c>
      <c r="C4" s="10" t="n">
        <v>21633730</v>
      </c>
      <c r="D4" s="10" t="n">
        <v>19322716.1</v>
      </c>
      <c r="E4" s="11" t="n">
        <f aca="false">SUM(D4/C4*100)</f>
        <v>89.3175430219384</v>
      </c>
    </row>
    <row r="5" customFormat="false" ht="12.75" hidden="false" customHeight="false" outlineLevel="0" collapsed="false">
      <c r="A5" s="9" t="s">
        <v>108</v>
      </c>
      <c r="B5" s="10" t="n">
        <v>28388500</v>
      </c>
      <c r="C5" s="10" t="n">
        <v>47913185</v>
      </c>
      <c r="D5" s="10" t="n">
        <v>38270483.41</v>
      </c>
      <c r="E5" s="11" t="n">
        <f aca="false">SUM(D5/C5*100)</f>
        <v>79.8746387033131</v>
      </c>
    </row>
    <row r="6" customFormat="false" ht="12.75" hidden="false" customHeight="false" outlineLevel="0" collapsed="false">
      <c r="A6" s="9" t="s">
        <v>109</v>
      </c>
      <c r="B6" s="10" t="n">
        <v>0</v>
      </c>
      <c r="C6" s="10" t="n">
        <v>324000</v>
      </c>
      <c r="D6" s="10" t="n">
        <v>189376.5</v>
      </c>
      <c r="E6" s="11" t="n">
        <f aca="false">SUM(D6/C6*100)</f>
        <v>58.449537037037</v>
      </c>
    </row>
    <row r="7" customFormat="false" ht="14.25" hidden="false" customHeight="true" outlineLevel="0" collapsed="false">
      <c r="A7" s="9"/>
      <c r="B7" s="10"/>
      <c r="C7" s="10"/>
      <c r="D7" s="10"/>
      <c r="E7" s="11"/>
    </row>
    <row r="8" s="5" customFormat="true" ht="12.75" hidden="false" customHeight="false" outlineLevel="0" collapsed="false">
      <c r="A8" s="6" t="s">
        <v>110</v>
      </c>
      <c r="B8" s="7" t="n">
        <v>250000</v>
      </c>
      <c r="C8" s="7" t="n">
        <v>250000</v>
      </c>
      <c r="D8" s="7" t="n">
        <v>46277</v>
      </c>
      <c r="E8" s="11" t="n">
        <f aca="false">SUM(D8/C8*100)</f>
        <v>18.5108</v>
      </c>
    </row>
    <row r="9" customFormat="false" ht="9" hidden="false" customHeight="true" outlineLevel="0" collapsed="false">
      <c r="A9" s="9"/>
      <c r="B9" s="10"/>
      <c r="C9" s="10"/>
      <c r="D9" s="10"/>
      <c r="E9" s="11"/>
    </row>
    <row r="10" s="5" customFormat="true" ht="12.75" hidden="false" customHeight="false" outlineLevel="0" collapsed="false">
      <c r="A10" s="6" t="s">
        <v>111</v>
      </c>
      <c r="B10" s="7" t="n">
        <f aca="false">SUM(B11+B12+B13+B14+B15+B16)</f>
        <v>46209789</v>
      </c>
      <c r="C10" s="7" t="n">
        <f aca="false">SUM(C11:C16)</f>
        <v>46547579</v>
      </c>
      <c r="D10" s="7" t="n">
        <f aca="false">SUM(D11:D16)</f>
        <v>43034971.31</v>
      </c>
      <c r="E10" s="8" t="n">
        <f aca="false">SUM(D10/C10*100)</f>
        <v>92.4537263474004</v>
      </c>
    </row>
    <row r="11" customFormat="false" ht="12.75" hidden="false" customHeight="false" outlineLevel="0" collapsed="false">
      <c r="A11" s="9" t="s">
        <v>112</v>
      </c>
      <c r="B11" s="10" t="n">
        <v>12625718</v>
      </c>
      <c r="C11" s="10" t="n">
        <v>12700718</v>
      </c>
      <c r="D11" s="10" t="n">
        <v>11871946.8</v>
      </c>
      <c r="E11" s="11" t="n">
        <f aca="false">SUM(D11/C11*100)</f>
        <v>93.4746114353535</v>
      </c>
    </row>
    <row r="12" customFormat="false" ht="12.75" hidden="false" customHeight="false" outlineLevel="0" collapsed="false">
      <c r="A12" s="9" t="s">
        <v>113</v>
      </c>
      <c r="B12" s="10" t="n">
        <v>28772778</v>
      </c>
      <c r="C12" s="10" t="n">
        <v>29100568</v>
      </c>
      <c r="D12" s="10" t="n">
        <v>26930495.14</v>
      </c>
      <c r="E12" s="11" t="n">
        <f aca="false">SUM(D12/C12*100)</f>
        <v>92.5428505038115</v>
      </c>
    </row>
    <row r="13" customFormat="false" ht="12.75" hidden="false" customHeight="false" outlineLevel="0" collapsed="false">
      <c r="A13" s="9" t="s">
        <v>114</v>
      </c>
      <c r="B13" s="10" t="n">
        <v>2628188</v>
      </c>
      <c r="C13" s="10" t="n">
        <v>2628188</v>
      </c>
      <c r="D13" s="10" t="n">
        <v>2409171.62</v>
      </c>
      <c r="E13" s="11" t="n">
        <f aca="false">SUM(D13/C13*100)</f>
        <v>91.6666395250264</v>
      </c>
    </row>
    <row r="14" customFormat="false" ht="12.75" hidden="false" customHeight="false" outlineLevel="0" collapsed="false">
      <c r="A14" s="9" t="s">
        <v>115</v>
      </c>
      <c r="B14" s="10" t="n">
        <v>909105</v>
      </c>
      <c r="C14" s="10" t="n">
        <v>934105</v>
      </c>
      <c r="D14" s="10" t="n">
        <v>858346.25</v>
      </c>
      <c r="E14" s="11" t="n">
        <f aca="false">SUM(D14/C14*100)</f>
        <v>91.8896965544559</v>
      </c>
    </row>
    <row r="15" customFormat="false" ht="12.75" hidden="false" customHeight="false" outlineLevel="0" collapsed="false">
      <c r="A15" s="19" t="s">
        <v>116</v>
      </c>
      <c r="B15" s="10" t="n">
        <v>0</v>
      </c>
      <c r="C15" s="10" t="n">
        <v>710000</v>
      </c>
      <c r="D15" s="10" t="n">
        <v>698190</v>
      </c>
      <c r="E15" s="11" t="n">
        <f aca="false">SUM(D15/C15*100)</f>
        <v>98.3366197183099</v>
      </c>
    </row>
    <row r="16" customFormat="false" ht="12.75" hidden="false" customHeight="false" outlineLevel="0" collapsed="false">
      <c r="A16" s="9" t="s">
        <v>117</v>
      </c>
      <c r="B16" s="10" t="n">
        <v>1274000</v>
      </c>
      <c r="C16" s="10" t="n">
        <v>474000</v>
      </c>
      <c r="D16" s="10" t="n">
        <v>266821.5</v>
      </c>
      <c r="E16" s="11" t="n">
        <f aca="false">SUM(D16/C16*100)</f>
        <v>56.2914556962025</v>
      </c>
    </row>
    <row r="17" customFormat="false" ht="9.75" hidden="false" customHeight="true" outlineLevel="0" collapsed="false">
      <c r="A17" s="9"/>
      <c r="B17" s="10"/>
      <c r="C17" s="10"/>
      <c r="D17" s="10"/>
      <c r="E17" s="11"/>
    </row>
    <row r="18" s="5" customFormat="true" ht="12.75" hidden="false" customHeight="false" outlineLevel="0" collapsed="false">
      <c r="A18" s="6" t="s">
        <v>118</v>
      </c>
      <c r="B18" s="7" t="n">
        <f aca="false">SUM(B19+B20+B21+B22+B23)</f>
        <v>6243000</v>
      </c>
      <c r="C18" s="7" t="n">
        <f aca="false">SUM(C19+C20+C21+C22+C23)</f>
        <v>7543000</v>
      </c>
      <c r="D18" s="7" t="n">
        <f aca="false">SUM(D19+D20+D21+D22+D23)</f>
        <v>6408284.79</v>
      </c>
      <c r="E18" s="8" t="n">
        <f aca="false">SUM(D18/C18*100)</f>
        <v>84.9567120509081</v>
      </c>
    </row>
    <row r="19" customFormat="false" ht="13.5" hidden="false" customHeight="true" outlineLevel="0" collapsed="false">
      <c r="A19" s="9" t="s">
        <v>119</v>
      </c>
      <c r="B19" s="10" t="n">
        <v>4750000</v>
      </c>
      <c r="C19" s="10" t="n">
        <v>4750000</v>
      </c>
      <c r="D19" s="10" t="n">
        <v>4353547</v>
      </c>
      <c r="E19" s="11" t="n">
        <f aca="false">SUM(D19/C19*100)</f>
        <v>91.6536210526316</v>
      </c>
    </row>
    <row r="20" customFormat="false" ht="12.75" hidden="false" customHeight="false" outlineLevel="0" collapsed="false">
      <c r="A20" s="9" t="s">
        <v>120</v>
      </c>
      <c r="B20" s="10" t="n">
        <v>1131500</v>
      </c>
      <c r="C20" s="10" t="n">
        <v>2431500</v>
      </c>
      <c r="D20" s="10" t="n">
        <v>1724737.79</v>
      </c>
      <c r="E20" s="11" t="n">
        <f aca="false">SUM(D20/C20*100)</f>
        <v>70.9330779354308</v>
      </c>
    </row>
    <row r="21" customFormat="false" ht="12.75" hidden="false" customHeight="false" outlineLevel="0" collapsed="false">
      <c r="A21" s="9" t="s">
        <v>121</v>
      </c>
      <c r="B21" s="10" t="n">
        <v>50000</v>
      </c>
      <c r="C21" s="10" t="n">
        <v>50000</v>
      </c>
      <c r="D21" s="10" t="n">
        <v>50000</v>
      </c>
      <c r="E21" s="11" t="n">
        <f aca="false">SUM(D21/C21*100)</f>
        <v>100</v>
      </c>
    </row>
    <row r="22" customFormat="false" ht="12.75" hidden="false" customHeight="false" outlineLevel="0" collapsed="false">
      <c r="A22" s="9" t="s">
        <v>122</v>
      </c>
      <c r="B22" s="10" t="n">
        <v>11500</v>
      </c>
      <c r="C22" s="10" t="n">
        <v>11500</v>
      </c>
      <c r="D22" s="10" t="n">
        <v>0</v>
      </c>
      <c r="E22" s="11" t="n">
        <v>0</v>
      </c>
    </row>
    <row r="23" customFormat="false" ht="12.75" hidden="false" customHeight="false" outlineLevel="0" collapsed="false">
      <c r="A23" s="9" t="s">
        <v>123</v>
      </c>
      <c r="B23" s="10" t="n">
        <v>300000</v>
      </c>
      <c r="C23" s="10" t="n">
        <v>300000</v>
      </c>
      <c r="D23" s="10" t="n">
        <v>280000</v>
      </c>
      <c r="E23" s="11" t="n">
        <f aca="false">SUM(D23/C23*100)</f>
        <v>93.3333333333333</v>
      </c>
    </row>
    <row r="24" customFormat="false" ht="12.75" hidden="false" customHeight="false" outlineLevel="0" collapsed="false">
      <c r="A24" s="9"/>
      <c r="B24" s="10"/>
      <c r="C24" s="10"/>
      <c r="D24" s="10"/>
      <c r="E24" s="11"/>
    </row>
    <row r="25" customFormat="false" ht="12.75" hidden="false" customHeight="false" outlineLevel="0" collapsed="false">
      <c r="A25" s="6" t="s">
        <v>9</v>
      </c>
      <c r="B25" s="7" t="n">
        <f aca="false">SUM(B26+B27+B28+B29+B30+B31+B32+B33+B34+B35+B36+B37+B38+B39+B40+B41)</f>
        <v>78759911</v>
      </c>
      <c r="C25" s="7" t="n">
        <f aca="false">SUM(C26+C27+C28+C29+C30+C31+C32+C33+C34+C35+C36+C37+C38+C39+C40+C41)</f>
        <v>83759513</v>
      </c>
      <c r="D25" s="7" t="n">
        <f aca="false">SUM(D26+D27+D28+D29+D30+D31+D32+D33+D34+D35+D36+D37+D38+D39+D40+D41)</f>
        <v>79350353.59</v>
      </c>
      <c r="E25" s="8" t="n">
        <f aca="false">SUM(D25/C25*100)</f>
        <v>94.7359299832605</v>
      </c>
      <c r="F25" s="5"/>
      <c r="G25" s="5"/>
      <c r="H25" s="5"/>
      <c r="I25" s="5"/>
    </row>
    <row r="26" customFormat="false" ht="12.75" hidden="false" customHeight="false" outlineLevel="0" collapsed="false">
      <c r="A26" s="12" t="s">
        <v>124</v>
      </c>
      <c r="B26" s="10" t="n">
        <v>21320000</v>
      </c>
      <c r="C26" s="10" t="n">
        <v>24782550</v>
      </c>
      <c r="D26" s="10" t="n">
        <v>23231911</v>
      </c>
      <c r="E26" s="11" t="n">
        <f aca="false">SUM(D26/C26*100)</f>
        <v>93.7430207948738</v>
      </c>
    </row>
    <row r="27" customFormat="false" ht="12.75" hidden="false" customHeight="false" outlineLevel="0" collapsed="false">
      <c r="A27" s="9" t="s">
        <v>125</v>
      </c>
      <c r="B27" s="10" t="n">
        <v>2280000</v>
      </c>
      <c r="C27" s="10" t="n">
        <v>2280000</v>
      </c>
      <c r="D27" s="10" t="n">
        <v>2090000</v>
      </c>
      <c r="E27" s="11" t="n">
        <f aca="false">SUM(D27/C27*100)</f>
        <v>91.6666666666667</v>
      </c>
    </row>
    <row r="28" customFormat="false" ht="12.75" hidden="false" customHeight="false" outlineLevel="0" collapsed="false">
      <c r="A28" s="9" t="s">
        <v>126</v>
      </c>
      <c r="B28" s="10" t="n">
        <v>14000000</v>
      </c>
      <c r="C28" s="10" t="n">
        <v>15638500</v>
      </c>
      <c r="D28" s="10" t="n">
        <v>14967527</v>
      </c>
      <c r="E28" s="11" t="n">
        <f aca="false">SUM(D28/C28*100)</f>
        <v>95.7094798094446</v>
      </c>
    </row>
    <row r="29" customFormat="false" ht="12.75" hidden="false" customHeight="false" outlineLevel="0" collapsed="false">
      <c r="A29" s="9" t="s">
        <v>127</v>
      </c>
      <c r="B29" s="10" t="n">
        <v>18000000</v>
      </c>
      <c r="C29" s="10" t="n">
        <v>17426282</v>
      </c>
      <c r="D29" s="10" t="n">
        <v>16468659</v>
      </c>
      <c r="E29" s="11" t="n">
        <f aca="false">SUM(D29/C29*100)</f>
        <v>94.5047199396865</v>
      </c>
    </row>
    <row r="30" customFormat="false" ht="12.75" hidden="false" customHeight="false" outlineLevel="0" collapsed="false">
      <c r="A30" s="9" t="s">
        <v>128</v>
      </c>
      <c r="B30" s="10" t="n">
        <v>1800000</v>
      </c>
      <c r="C30" s="10" t="n">
        <v>1800000</v>
      </c>
      <c r="D30" s="10" t="n">
        <v>1791903</v>
      </c>
      <c r="E30" s="11" t="n">
        <f aca="false">SUM(D30/C30*100)</f>
        <v>99.5501666666667</v>
      </c>
    </row>
    <row r="31" customFormat="false" ht="12.75" hidden="false" customHeight="false" outlineLevel="0" collapsed="false">
      <c r="A31" s="9" t="s">
        <v>129</v>
      </c>
      <c r="B31" s="10" t="n">
        <v>1800000</v>
      </c>
      <c r="C31" s="10" t="n">
        <v>1800000</v>
      </c>
      <c r="D31" s="10" t="n">
        <v>1797431.2</v>
      </c>
      <c r="E31" s="11" t="n">
        <f aca="false">SUM(D31/C31*100)</f>
        <v>99.8572888888889</v>
      </c>
    </row>
    <row r="32" customFormat="false" ht="12.75" hidden="false" customHeight="false" outlineLevel="0" collapsed="false">
      <c r="A32" s="9" t="s">
        <v>130</v>
      </c>
      <c r="B32" s="10" t="n">
        <v>9650000</v>
      </c>
      <c r="C32" s="10" t="n">
        <v>9650000</v>
      </c>
      <c r="D32" s="10" t="n">
        <v>9650000</v>
      </c>
      <c r="E32" s="11" t="n">
        <f aca="false">SUM(D32/C32*100)</f>
        <v>100</v>
      </c>
    </row>
    <row r="33" customFormat="false" ht="12.75" hidden="false" customHeight="false" outlineLevel="0" collapsed="false">
      <c r="A33" s="9" t="s">
        <v>131</v>
      </c>
      <c r="B33" s="10" t="n">
        <v>100000</v>
      </c>
      <c r="C33" s="10" t="n">
        <v>100000</v>
      </c>
      <c r="D33" s="10" t="n">
        <v>80000</v>
      </c>
      <c r="E33" s="11" t="n">
        <f aca="false">SUM(D33/C33*100)</f>
        <v>80</v>
      </c>
    </row>
    <row r="34" customFormat="false" ht="12.75" hidden="false" customHeight="false" outlineLevel="0" collapsed="false">
      <c r="A34" s="9" t="s">
        <v>132</v>
      </c>
      <c r="B34" s="10" t="n">
        <v>250000</v>
      </c>
      <c r="C34" s="10" t="n">
        <v>250000</v>
      </c>
      <c r="D34" s="10" t="n">
        <v>250000</v>
      </c>
      <c r="E34" s="11" t="n">
        <f aca="false">SUM(D34/C34*100)</f>
        <v>100</v>
      </c>
    </row>
    <row r="35" customFormat="false" ht="12.75" hidden="false" customHeight="false" outlineLevel="0" collapsed="false">
      <c r="A35" s="9" t="s">
        <v>133</v>
      </c>
      <c r="B35" s="10" t="n">
        <v>1900000</v>
      </c>
      <c r="C35" s="10" t="n">
        <v>0</v>
      </c>
      <c r="D35" s="10" t="n">
        <v>0</v>
      </c>
      <c r="E35" s="13" t="n">
        <v>0</v>
      </c>
    </row>
    <row r="36" customFormat="false" ht="12.75" hidden="false" customHeight="false" outlineLevel="0" collapsed="false">
      <c r="A36" s="12" t="s">
        <v>134</v>
      </c>
      <c r="B36" s="10" t="n">
        <v>0</v>
      </c>
      <c r="C36" s="10" t="n">
        <v>1900000</v>
      </c>
      <c r="D36" s="10" t="n">
        <v>1900000</v>
      </c>
      <c r="E36" s="11" t="n">
        <f aca="false">SUM(D36/C36*100)</f>
        <v>100</v>
      </c>
    </row>
    <row r="37" customFormat="false" ht="12.75" hidden="false" customHeight="false" outlineLevel="0" collapsed="false">
      <c r="A37" s="9" t="s">
        <v>135</v>
      </c>
      <c r="B37" s="10" t="n">
        <v>1384000</v>
      </c>
      <c r="C37" s="10" t="n">
        <v>1287500</v>
      </c>
      <c r="D37" s="10" t="n">
        <v>1248960.5</v>
      </c>
      <c r="E37" s="11" t="n">
        <f aca="false">SUM(D37/C37*100)</f>
        <v>97.006640776699</v>
      </c>
    </row>
    <row r="38" customFormat="false" ht="12.75" hidden="false" customHeight="false" outlineLevel="0" collapsed="false">
      <c r="A38" s="9" t="s">
        <v>136</v>
      </c>
      <c r="B38" s="10" t="n">
        <v>1414000</v>
      </c>
      <c r="C38" s="10" t="n">
        <v>1828770</v>
      </c>
      <c r="D38" s="10" t="n">
        <v>1481978</v>
      </c>
      <c r="E38" s="11" t="n">
        <f aca="false">SUM(D38/C38*100)</f>
        <v>81.0368717772055</v>
      </c>
    </row>
    <row r="39" customFormat="false" ht="12.75" hidden="false" customHeight="false" outlineLevel="0" collapsed="false">
      <c r="A39" s="9" t="s">
        <v>137</v>
      </c>
      <c r="B39" s="10" t="n">
        <v>2813100</v>
      </c>
      <c r="C39" s="10" t="n">
        <v>3117100</v>
      </c>
      <c r="D39" s="10" t="n">
        <v>2611583.95</v>
      </c>
      <c r="E39" s="11" t="n">
        <f aca="false">SUM(D39/C39*100)</f>
        <v>83.7824885310064</v>
      </c>
    </row>
    <row r="40" customFormat="false" ht="12.75" hidden="false" customHeight="false" outlineLevel="0" collapsed="false">
      <c r="A40" s="9" t="s">
        <v>138</v>
      </c>
      <c r="B40" s="10" t="n">
        <v>688811</v>
      </c>
      <c r="C40" s="10" t="n">
        <v>788164</v>
      </c>
      <c r="D40" s="10" t="n">
        <v>773811</v>
      </c>
      <c r="E40" s="11" t="n">
        <f aca="false">SUM(D40/C40*100)</f>
        <v>98.1789323034292</v>
      </c>
    </row>
    <row r="41" customFormat="false" ht="12.75" hidden="false" customHeight="false" outlineLevel="0" collapsed="false">
      <c r="A41" s="9" t="s">
        <v>139</v>
      </c>
      <c r="B41" s="10" t="n">
        <v>1360000</v>
      </c>
      <c r="C41" s="10" t="n">
        <v>1110647</v>
      </c>
      <c r="D41" s="10" t="n">
        <v>1006588.94</v>
      </c>
      <c r="E41" s="11" t="n">
        <f aca="false">SUM(D41/C41*100)</f>
        <v>90.6308611106859</v>
      </c>
    </row>
    <row r="42" customFormat="false" ht="9.75" hidden="false" customHeight="true" outlineLevel="0" collapsed="false">
      <c r="A42" s="9"/>
      <c r="B42" s="10"/>
      <c r="C42" s="10"/>
      <c r="D42" s="10"/>
      <c r="E42" s="11"/>
    </row>
    <row r="43" s="5" customFormat="true" ht="12.75" hidden="false" customHeight="false" outlineLevel="0" collapsed="false">
      <c r="A43" s="6" t="s">
        <v>140</v>
      </c>
      <c r="B43" s="7" t="n">
        <v>26897000</v>
      </c>
      <c r="C43" s="7" t="n">
        <v>28119000</v>
      </c>
      <c r="D43" s="7" t="n">
        <v>24743049.51</v>
      </c>
      <c r="E43" s="8" t="n">
        <f aca="false">SUM(D43/C43*100)</f>
        <v>87.994059212632</v>
      </c>
    </row>
    <row r="44" customFormat="false" ht="9.75" hidden="false" customHeight="true" outlineLevel="0" collapsed="false">
      <c r="A44" s="9"/>
      <c r="B44" s="10"/>
      <c r="C44" s="10"/>
      <c r="D44" s="10"/>
      <c r="E44" s="8"/>
    </row>
    <row r="45" s="5" customFormat="true" ht="12.75" hidden="false" customHeight="false" outlineLevel="0" collapsed="false">
      <c r="A45" s="6" t="s">
        <v>141</v>
      </c>
      <c r="B45" s="7" t="n">
        <v>3390500</v>
      </c>
      <c r="C45" s="7" t="n">
        <v>3444418</v>
      </c>
      <c r="D45" s="7" t="n">
        <v>3208697.34</v>
      </c>
      <c r="E45" s="8" t="n">
        <f aca="false">SUM(D45/C45*100)</f>
        <v>93.1564444268959</v>
      </c>
    </row>
    <row r="46" customFormat="false" ht="9" hidden="false" customHeight="true" outlineLevel="0" collapsed="false">
      <c r="A46" s="9"/>
      <c r="B46" s="10"/>
      <c r="C46" s="10"/>
      <c r="D46" s="10"/>
      <c r="E46" s="8"/>
    </row>
    <row r="47" s="5" customFormat="true" ht="12.75" hidden="false" customHeight="false" outlineLevel="0" collapsed="false">
      <c r="A47" s="6" t="s">
        <v>142</v>
      </c>
      <c r="B47" s="7" t="n">
        <f aca="false">SUM(B48+B49+B50+B50+B51+B52+B53+B55+B56+B58)</f>
        <v>114130842.31</v>
      </c>
      <c r="C47" s="7" t="n">
        <f aca="false">SUM(C48+C49+C50+C51+C52+C53+C55+C56+C57+C58)</f>
        <v>114372900.64</v>
      </c>
      <c r="D47" s="7" t="n">
        <f aca="false">SUM(D48+D49+D50+D51+D52+D53+D55+D56+D57+D58)</f>
        <v>96460154.63</v>
      </c>
      <c r="E47" s="8" t="n">
        <f aca="false">SUM(D47/C47*100)</f>
        <v>84.3382952519652</v>
      </c>
    </row>
    <row r="48" customFormat="false" ht="12.75" hidden="false" customHeight="false" outlineLevel="0" collapsed="false">
      <c r="A48" s="12" t="s">
        <v>143</v>
      </c>
      <c r="B48" s="10" t="n">
        <v>513742.31</v>
      </c>
      <c r="C48" s="10" t="n">
        <v>513742.31</v>
      </c>
      <c r="D48" s="10" t="n">
        <v>0</v>
      </c>
      <c r="E48" s="11" t="n">
        <f aca="false">SUM(D48/C48*100)</f>
        <v>0</v>
      </c>
    </row>
    <row r="49" customFormat="false" ht="12.75" hidden="false" customHeight="false" outlineLevel="0" collapsed="false">
      <c r="A49" s="9" t="s">
        <v>144</v>
      </c>
      <c r="B49" s="10" t="n">
        <v>104608000</v>
      </c>
      <c r="C49" s="10" t="n">
        <v>99621500</v>
      </c>
      <c r="D49" s="10" t="n">
        <v>84375869.06</v>
      </c>
      <c r="E49" s="11" t="n">
        <f aca="false">SUM(D49/C49*100)</f>
        <v>84.6964451047214</v>
      </c>
    </row>
    <row r="50" customFormat="false" ht="12.75" hidden="false" customHeight="false" outlineLevel="0" collapsed="false">
      <c r="A50" s="12" t="s">
        <v>145</v>
      </c>
      <c r="B50" s="10" t="n">
        <v>0</v>
      </c>
      <c r="C50" s="10" t="n">
        <v>3642075</v>
      </c>
      <c r="D50" s="10" t="n">
        <v>3642075</v>
      </c>
      <c r="E50" s="11" t="n">
        <f aca="false">SUM(D50/C50*100)</f>
        <v>100</v>
      </c>
    </row>
    <row r="51" customFormat="false" ht="12.75" hidden="false" customHeight="false" outlineLevel="0" collapsed="false">
      <c r="A51" s="12" t="s">
        <v>146</v>
      </c>
      <c r="B51" s="10" t="n">
        <v>0</v>
      </c>
      <c r="C51" s="10" t="n">
        <v>866865</v>
      </c>
      <c r="D51" s="10" t="n">
        <v>866865</v>
      </c>
      <c r="E51" s="11" t="n">
        <f aca="false">SUM(D51/C51*100)</f>
        <v>100</v>
      </c>
    </row>
    <row r="52" customFormat="false" ht="12.75" hidden="false" customHeight="false" outlineLevel="0" collapsed="false">
      <c r="A52" s="9" t="s">
        <v>147</v>
      </c>
      <c r="B52" s="10" t="n">
        <v>157000</v>
      </c>
      <c r="C52" s="10" t="n">
        <v>157000</v>
      </c>
      <c r="D52" s="10" t="n">
        <v>50517</v>
      </c>
      <c r="E52" s="11" t="n">
        <f aca="false">SUM(D52/C52*100)</f>
        <v>32.1764331210191</v>
      </c>
    </row>
    <row r="53" customFormat="false" ht="12.75" hidden="false" customHeight="false" outlineLevel="0" collapsed="false">
      <c r="A53" s="9" t="s">
        <v>148</v>
      </c>
      <c r="B53" s="10" t="n">
        <v>4420000</v>
      </c>
      <c r="C53" s="10" t="n">
        <v>4450000</v>
      </c>
      <c r="D53" s="10" t="n">
        <v>3617275.06</v>
      </c>
      <c r="E53" s="11" t="n">
        <f aca="false">SUM(D53/C53*100)</f>
        <v>81.28708</v>
      </c>
    </row>
    <row r="54" customFormat="false" ht="12.75" hidden="false" customHeight="false" outlineLevel="0" collapsed="false">
      <c r="A54" s="12" t="s">
        <v>149</v>
      </c>
      <c r="B54" s="10" t="n">
        <v>0</v>
      </c>
      <c r="C54" s="10" t="n">
        <v>33500</v>
      </c>
      <c r="D54" s="10" t="n">
        <v>33500</v>
      </c>
      <c r="E54" s="11" t="n">
        <f aca="false">SUM(D54/C54*100)</f>
        <v>100</v>
      </c>
    </row>
    <row r="55" customFormat="false" ht="12.75" hidden="false" customHeight="false" outlineLevel="0" collapsed="false">
      <c r="A55" s="9" t="s">
        <v>150</v>
      </c>
      <c r="B55" s="10" t="n">
        <v>3213100</v>
      </c>
      <c r="C55" s="10" t="n">
        <v>3213100</v>
      </c>
      <c r="D55" s="10" t="n">
        <v>2567735.95</v>
      </c>
      <c r="E55" s="11" t="n">
        <f aca="false">SUM(D55/C55*100)</f>
        <v>79.9145980517258</v>
      </c>
    </row>
    <row r="56" customFormat="false" ht="12.75" hidden="false" customHeight="false" outlineLevel="0" collapsed="false">
      <c r="A56" s="9" t="s">
        <v>151</v>
      </c>
      <c r="B56" s="10" t="n">
        <v>1219000</v>
      </c>
      <c r="C56" s="10" t="n">
        <v>1264000</v>
      </c>
      <c r="D56" s="10" t="n">
        <v>695199.23</v>
      </c>
      <c r="E56" s="11" t="n">
        <f aca="false">SUM(D56/C56*100)</f>
        <v>54.9999390822785</v>
      </c>
    </row>
    <row r="57" customFormat="false" ht="12.75" hidden="false" customHeight="false" outlineLevel="0" collapsed="false">
      <c r="A57" s="12" t="s">
        <v>152</v>
      </c>
      <c r="B57" s="10" t="n">
        <v>0</v>
      </c>
      <c r="C57" s="10" t="n">
        <v>620638.33</v>
      </c>
      <c r="D57" s="10" t="n">
        <v>620638.33</v>
      </c>
      <c r="E57" s="11" t="n">
        <f aca="false">SUM(D57/C57*100)</f>
        <v>100</v>
      </c>
    </row>
    <row r="58" customFormat="false" ht="12.75" hidden="false" customHeight="false" outlineLevel="0" collapsed="false">
      <c r="A58" s="12" t="s">
        <v>153</v>
      </c>
      <c r="B58" s="10" t="n">
        <v>0</v>
      </c>
      <c r="C58" s="10" t="n">
        <v>23980</v>
      </c>
      <c r="D58" s="10" t="n">
        <v>23980</v>
      </c>
      <c r="E58" s="11" t="n">
        <f aca="false">SUM(D58/C58*100)</f>
        <v>100</v>
      </c>
    </row>
    <row r="59" customFormat="false" ht="9.75" hidden="false" customHeight="true" outlineLevel="0" collapsed="false">
      <c r="A59" s="9"/>
      <c r="B59" s="10"/>
      <c r="C59" s="10"/>
      <c r="D59" s="10"/>
      <c r="E59" s="11"/>
    </row>
    <row r="60" s="5" customFormat="true" ht="12.75" hidden="false" customHeight="false" outlineLevel="0" collapsed="false">
      <c r="A60" s="6" t="s">
        <v>154</v>
      </c>
      <c r="B60" s="7" t="n">
        <v>8895000</v>
      </c>
      <c r="C60" s="7" t="n">
        <v>8968950</v>
      </c>
      <c r="D60" s="7" t="n">
        <v>6231385.56</v>
      </c>
      <c r="E60" s="8" t="n">
        <f aca="false">SUM(D60/C60*100)</f>
        <v>69.477314066864</v>
      </c>
    </row>
    <row r="61" customFormat="false" ht="9" hidden="false" customHeight="true" outlineLevel="0" collapsed="false">
      <c r="A61" s="9"/>
      <c r="B61" s="10"/>
      <c r="C61" s="10"/>
      <c r="D61" s="10"/>
      <c r="E61" s="11"/>
    </row>
    <row r="62" s="5" customFormat="true" ht="12.75" hidden="false" customHeight="false" outlineLevel="0" collapsed="false">
      <c r="A62" s="6" t="s">
        <v>155</v>
      </c>
      <c r="B62" s="7" t="n">
        <v>1246000</v>
      </c>
      <c r="C62" s="7" t="n">
        <v>1246000</v>
      </c>
      <c r="D62" s="7" t="n">
        <v>481697.9</v>
      </c>
      <c r="E62" s="8" t="n">
        <f aca="false">SUM(D62/C62*100)</f>
        <v>38.6595425361156</v>
      </c>
    </row>
    <row r="63" customFormat="false" ht="7.5" hidden="false" customHeight="true" outlineLevel="0" collapsed="false">
      <c r="A63" s="9"/>
      <c r="B63" s="10"/>
      <c r="C63" s="10"/>
      <c r="D63" s="10"/>
      <c r="E63" s="11"/>
    </row>
    <row r="64" s="5" customFormat="true" ht="12.75" hidden="false" customHeight="false" outlineLevel="0" collapsed="false">
      <c r="A64" s="6" t="s">
        <v>156</v>
      </c>
      <c r="B64" s="7" t="n">
        <v>2486000</v>
      </c>
      <c r="C64" s="7" t="n">
        <v>4404050</v>
      </c>
      <c r="D64" s="7" t="n">
        <v>3655003.27</v>
      </c>
      <c r="E64" s="8" t="n">
        <f aca="false">SUM(D64/C64*100)</f>
        <v>82.9918658961638</v>
      </c>
    </row>
    <row r="65" customFormat="false" ht="9.75" hidden="false" customHeight="true" outlineLevel="0" collapsed="false">
      <c r="A65" s="9"/>
      <c r="B65" s="10"/>
      <c r="C65" s="10"/>
      <c r="D65" s="10"/>
      <c r="E65" s="11"/>
    </row>
    <row r="66" s="5" customFormat="true" ht="12.75" hidden="false" customHeight="false" outlineLevel="0" collapsed="false">
      <c r="A66" s="6" t="s">
        <v>157</v>
      </c>
      <c r="B66" s="7" t="n">
        <f aca="false">SUM(B67+B68+B69+B70+B71+B72+B73+B74+B75+B76)</f>
        <v>124513100</v>
      </c>
      <c r="C66" s="7" t="n">
        <f aca="false">SUM(C67+C68+C69+C70+C71+C72+C73+C74+C75+C76)</f>
        <v>114721461</v>
      </c>
      <c r="D66" s="7" t="n">
        <f aca="false">SUM(D67+D68+D69+D70+D71+D72+D73+D74+D75+D76)</f>
        <v>105423888.81</v>
      </c>
      <c r="E66" s="8" t="n">
        <f aca="false">SUM(D66/C66*100)</f>
        <v>91.8955249445437</v>
      </c>
    </row>
    <row r="67" customFormat="false" ht="12.75" hidden="false" customHeight="false" outlineLevel="0" collapsed="false">
      <c r="A67" s="12" t="s">
        <v>17</v>
      </c>
      <c r="B67" s="10" t="n">
        <v>2631000</v>
      </c>
      <c r="C67" s="10" t="n">
        <v>4468932</v>
      </c>
      <c r="D67" s="10" t="n">
        <v>3285641.92</v>
      </c>
      <c r="E67" s="11" t="n">
        <f aca="false">SUM(D67/C67*100)</f>
        <v>73.5218598090103</v>
      </c>
    </row>
    <row r="68" customFormat="false" ht="12.75" hidden="false" customHeight="false" outlineLevel="0" collapsed="false">
      <c r="A68" s="9" t="s">
        <v>158</v>
      </c>
      <c r="B68" s="10" t="n">
        <v>22384000</v>
      </c>
      <c r="C68" s="10" t="n">
        <v>22384000</v>
      </c>
      <c r="D68" s="10" t="n">
        <v>18479561</v>
      </c>
      <c r="E68" s="11" t="n">
        <f aca="false">SUM(D68/C68*100)</f>
        <v>82.5570094710508</v>
      </c>
    </row>
    <row r="69" customFormat="false" ht="12.75" hidden="false" customHeight="false" outlineLevel="0" collapsed="false">
      <c r="A69" s="12" t="s">
        <v>159</v>
      </c>
      <c r="B69" s="10" t="n">
        <v>630000</v>
      </c>
      <c r="C69" s="10" t="n">
        <v>510000</v>
      </c>
      <c r="D69" s="10" t="n">
        <v>332315.59</v>
      </c>
      <c r="E69" s="11" t="n">
        <f aca="false">SUM(D69/C69*100)</f>
        <v>65.1599196078431</v>
      </c>
    </row>
    <row r="70" customFormat="false" ht="12.75" hidden="false" customHeight="false" outlineLevel="0" collapsed="false">
      <c r="A70" s="9" t="s">
        <v>18</v>
      </c>
      <c r="B70" s="10" t="n">
        <v>250000</v>
      </c>
      <c r="C70" s="10" t="n">
        <v>239500</v>
      </c>
      <c r="D70" s="10" t="n">
        <v>133821.5</v>
      </c>
      <c r="E70" s="11" t="n">
        <f aca="false">SUM(D70/C70*100)</f>
        <v>55.8753653444676</v>
      </c>
    </row>
    <row r="71" customFormat="false" ht="12.75" hidden="false" customHeight="false" outlineLevel="0" collapsed="false">
      <c r="A71" s="12" t="s">
        <v>160</v>
      </c>
      <c r="B71" s="10" t="n">
        <v>40000000</v>
      </c>
      <c r="C71" s="10" t="n">
        <v>25800000</v>
      </c>
      <c r="D71" s="10" t="n">
        <v>22755047</v>
      </c>
      <c r="E71" s="11" t="n">
        <f aca="false">SUM(D71/C71*100)</f>
        <v>88.1978565891473</v>
      </c>
    </row>
    <row r="72" customFormat="false" ht="12.75" hidden="false" customHeight="false" outlineLevel="0" collapsed="false">
      <c r="A72" s="12" t="s">
        <v>161</v>
      </c>
      <c r="B72" s="10" t="n">
        <v>56986000</v>
      </c>
      <c r="C72" s="10" t="n">
        <v>59663000</v>
      </c>
      <c r="D72" s="10" t="n">
        <v>59051000</v>
      </c>
      <c r="E72" s="11" t="n">
        <f aca="false">SUM(D72/C72*100)</f>
        <v>98.9742386403634</v>
      </c>
    </row>
    <row r="73" customFormat="false" ht="12.75" hidden="false" customHeight="false" outlineLevel="0" collapsed="false">
      <c r="A73" s="9" t="s">
        <v>162</v>
      </c>
      <c r="B73" s="10" t="n">
        <v>0</v>
      </c>
      <c r="C73" s="10" t="n">
        <v>7659</v>
      </c>
      <c r="D73" s="10" t="n">
        <v>7659</v>
      </c>
      <c r="E73" s="11" t="n">
        <f aca="false">SUM(D73/C73*100)</f>
        <v>100</v>
      </c>
    </row>
    <row r="74" customFormat="false" ht="12.75" hidden="false" customHeight="false" outlineLevel="0" collapsed="false">
      <c r="A74" s="9" t="s">
        <v>163</v>
      </c>
      <c r="B74" s="10" t="n">
        <v>209400</v>
      </c>
      <c r="C74" s="10" t="n">
        <v>85170</v>
      </c>
      <c r="D74" s="10" t="n">
        <v>17150</v>
      </c>
      <c r="E74" s="11" t="n">
        <f aca="false">SUM(D74/C74*100)</f>
        <v>20.1361981918516</v>
      </c>
    </row>
    <row r="75" customFormat="false" ht="12.75" hidden="false" customHeight="false" outlineLevel="0" collapsed="false">
      <c r="A75" s="12" t="s">
        <v>164</v>
      </c>
      <c r="B75" s="10" t="n">
        <v>905000</v>
      </c>
      <c r="C75" s="10" t="n">
        <v>1045500</v>
      </c>
      <c r="D75" s="10" t="n">
        <v>1017675</v>
      </c>
      <c r="E75" s="11" t="n">
        <f aca="false">SUM(D75/C75*100)</f>
        <v>97.338593974175</v>
      </c>
    </row>
    <row r="76" customFormat="false" ht="12.75" hidden="false" customHeight="false" outlineLevel="0" collapsed="false">
      <c r="A76" s="9" t="s">
        <v>165</v>
      </c>
      <c r="B76" s="10" t="n">
        <v>517700</v>
      </c>
      <c r="C76" s="10" t="n">
        <v>517700</v>
      </c>
      <c r="D76" s="10" t="n">
        <v>344017.8</v>
      </c>
      <c r="E76" s="11" t="n">
        <f aca="false">SUM(D76/C76*100)</f>
        <v>66.4511879466873</v>
      </c>
    </row>
    <row r="77" customFormat="false" ht="9.75" hidden="false" customHeight="true" outlineLevel="0" collapsed="false">
      <c r="A77" s="9"/>
      <c r="B77" s="10"/>
      <c r="C77" s="10"/>
      <c r="D77" s="10"/>
      <c r="E77" s="11"/>
    </row>
    <row r="78" s="5" customFormat="true" ht="12.75" hidden="false" customHeight="false" outlineLevel="0" collapsed="false">
      <c r="A78" s="6" t="s">
        <v>166</v>
      </c>
      <c r="B78" s="7" t="n">
        <v>10971500</v>
      </c>
      <c r="C78" s="7" t="n">
        <v>10302500</v>
      </c>
      <c r="D78" s="7" t="n">
        <v>7779549.5</v>
      </c>
      <c r="E78" s="8" t="n">
        <f aca="false">SUM(D78/C78*100)</f>
        <v>75.5112788158214</v>
      </c>
    </row>
    <row r="79" customFormat="false" ht="9" hidden="false" customHeight="true" outlineLevel="0" collapsed="false">
      <c r="A79" s="9"/>
      <c r="B79" s="10"/>
      <c r="C79" s="10"/>
      <c r="D79" s="10"/>
      <c r="E79" s="11"/>
    </row>
    <row r="80" s="5" customFormat="true" ht="11.25" hidden="false" customHeight="true" outlineLevel="0" collapsed="false">
      <c r="A80" s="6" t="s">
        <v>167</v>
      </c>
      <c r="B80" s="7" t="n">
        <v>2362000</v>
      </c>
      <c r="C80" s="7" t="n">
        <v>1404003</v>
      </c>
      <c r="D80" s="7" t="n">
        <v>610450.96</v>
      </c>
      <c r="E80" s="8" t="n">
        <f aca="false">SUM(D80/C80*100)</f>
        <v>43.4793202008828</v>
      </c>
    </row>
    <row r="81" customFormat="false" ht="9.75" hidden="false" customHeight="true" outlineLevel="0" collapsed="false">
      <c r="A81" s="9"/>
      <c r="B81" s="10"/>
      <c r="C81" s="10"/>
      <c r="D81" s="10"/>
      <c r="E81" s="11"/>
    </row>
    <row r="82" s="5" customFormat="true" ht="12.75" hidden="false" customHeight="false" outlineLevel="0" collapsed="false">
      <c r="A82" s="6" t="s">
        <v>168</v>
      </c>
      <c r="B82" s="7" t="n">
        <v>80000</v>
      </c>
      <c r="C82" s="7" t="n">
        <v>293336</v>
      </c>
      <c r="D82" s="7" t="n">
        <v>284364</v>
      </c>
      <c r="E82" s="8" t="n">
        <f aca="false">SUM(D82/C82*100)</f>
        <v>96.941391441896</v>
      </c>
    </row>
    <row r="83" customFormat="false" ht="9.75" hidden="false" customHeight="true" outlineLevel="0" collapsed="false">
      <c r="A83" s="9"/>
      <c r="B83" s="10"/>
      <c r="C83" s="10"/>
      <c r="D83" s="10"/>
      <c r="E83" s="11"/>
    </row>
    <row r="84" s="5" customFormat="true" ht="12.75" hidden="false" customHeight="false" outlineLevel="0" collapsed="false">
      <c r="A84" s="6" t="s">
        <v>169</v>
      </c>
      <c r="B84" s="7" t="n">
        <v>61278000</v>
      </c>
      <c r="C84" s="7" t="n">
        <v>64682655</v>
      </c>
      <c r="D84" s="7" t="n">
        <v>55961289</v>
      </c>
      <c r="E84" s="8" t="n">
        <f aca="false">SUM(D84/C84*100)</f>
        <v>86.5166851917257</v>
      </c>
    </row>
    <row r="85" customFormat="false" ht="9.75" hidden="false" customHeight="true" outlineLevel="0" collapsed="false">
      <c r="A85" s="9"/>
      <c r="B85" s="10"/>
      <c r="C85" s="10"/>
      <c r="D85" s="10"/>
      <c r="E85" s="11"/>
    </row>
    <row r="86" s="5" customFormat="true" ht="12.75" hidden="false" customHeight="false" outlineLevel="0" collapsed="false">
      <c r="A86" s="6" t="s">
        <v>19</v>
      </c>
      <c r="B86" s="7" t="n">
        <f aca="false">SUM(B87:B88)</f>
        <v>160249810</v>
      </c>
      <c r="C86" s="7" t="n">
        <f aca="false">SUM(C87:C88)</f>
        <v>158569050</v>
      </c>
      <c r="D86" s="7" t="n">
        <f aca="false">SUM(D87:D88)</f>
        <v>139489160.71</v>
      </c>
      <c r="E86" s="8" t="n">
        <f aca="false">SUM(D86/C86*100)</f>
        <v>87.9674568965381</v>
      </c>
    </row>
    <row r="87" s="5" customFormat="true" ht="12.75" hidden="false" customHeight="false" outlineLevel="0" collapsed="false">
      <c r="A87" s="12" t="s">
        <v>170</v>
      </c>
      <c r="B87" s="15" t="n">
        <v>106004330</v>
      </c>
      <c r="C87" s="15" t="n">
        <v>117876274</v>
      </c>
      <c r="D87" s="15" t="n">
        <v>107334841.46</v>
      </c>
      <c r="E87" s="13" t="n">
        <f aca="false">SUM(D87/C87*100)</f>
        <v>91.0572058461909</v>
      </c>
    </row>
    <row r="88" s="5" customFormat="true" ht="12.75" hidden="false" customHeight="false" outlineLevel="0" collapsed="false">
      <c r="A88" s="12" t="s">
        <v>171</v>
      </c>
      <c r="B88" s="15" t="n">
        <v>54245480</v>
      </c>
      <c r="C88" s="15" t="n">
        <v>40692776</v>
      </c>
      <c r="D88" s="15" t="n">
        <v>32154319.25</v>
      </c>
      <c r="E88" s="13" t="n">
        <f aca="false">SUM(D88/C88*100)</f>
        <v>79.0172664799275</v>
      </c>
    </row>
    <row r="89" customFormat="false" ht="9.75" hidden="false" customHeight="true" outlineLevel="0" collapsed="false">
      <c r="A89" s="9"/>
      <c r="B89" s="10"/>
      <c r="C89" s="10"/>
      <c r="D89" s="10"/>
      <c r="E89" s="11"/>
    </row>
    <row r="90" s="5" customFormat="true" ht="12.75" hidden="false" customHeight="false" outlineLevel="0" collapsed="false">
      <c r="A90" s="6" t="s">
        <v>23</v>
      </c>
      <c r="B90" s="7" t="n">
        <f aca="false">SUM(B95+B96+B91+B92+B93)</f>
        <v>45569533.69</v>
      </c>
      <c r="C90" s="7" t="n">
        <f aca="false">SUM(C91:C96)</f>
        <v>33260331.59</v>
      </c>
      <c r="D90" s="7" t="n">
        <f aca="false">SUM(D91:D96)</f>
        <v>30059191.64</v>
      </c>
      <c r="E90" s="8" t="n">
        <f aca="false">SUM(D90/C90*100)</f>
        <v>90.37550199601</v>
      </c>
    </row>
    <row r="91" s="25" customFormat="true" ht="12.75" hidden="false" customHeight="false" outlineLevel="0" collapsed="false">
      <c r="A91" s="12" t="s">
        <v>172</v>
      </c>
      <c r="B91" s="15" t="n">
        <v>27396400</v>
      </c>
      <c r="C91" s="15" t="n">
        <v>24250279</v>
      </c>
      <c r="D91" s="15" t="n">
        <v>22327506.64</v>
      </c>
      <c r="E91" s="11" t="n">
        <f aca="false">SUM(D91/C91*100)</f>
        <v>92.0711330372735</v>
      </c>
    </row>
    <row r="92" s="25" customFormat="true" ht="12.75" hidden="false" customHeight="false" outlineLevel="0" collapsed="false">
      <c r="A92" s="12" t="s">
        <v>173</v>
      </c>
      <c r="B92" s="15" t="n">
        <v>9760681.69</v>
      </c>
      <c r="C92" s="15" t="n">
        <v>271934.59</v>
      </c>
      <c r="D92" s="15" t="n">
        <v>0</v>
      </c>
      <c r="E92" s="11" t="n">
        <f aca="false">SUM(D92/C92*100)</f>
        <v>0</v>
      </c>
    </row>
    <row r="93" s="25" customFormat="true" ht="12.75" hidden="false" customHeight="false" outlineLevel="0" collapsed="false">
      <c r="A93" s="12" t="s">
        <v>174</v>
      </c>
      <c r="B93" s="15" t="n">
        <v>3100000</v>
      </c>
      <c r="C93" s="15" t="n">
        <v>3100000</v>
      </c>
      <c r="D93" s="15" t="n">
        <v>2241226.2</v>
      </c>
      <c r="E93" s="11" t="n">
        <f aca="false">SUM(D93/C93*100)</f>
        <v>72.2976193548387</v>
      </c>
    </row>
    <row r="94" customFormat="false" ht="12.75" hidden="false" customHeight="false" outlineLevel="0" collapsed="false">
      <c r="A94" s="9" t="s">
        <v>175</v>
      </c>
      <c r="B94" s="10"/>
      <c r="C94" s="10"/>
      <c r="D94" s="10"/>
      <c r="E94" s="11"/>
    </row>
    <row r="95" s="25" customFormat="true" ht="12.75" hidden="false" customHeight="false" outlineLevel="0" collapsed="false">
      <c r="A95" s="12" t="s">
        <v>176</v>
      </c>
      <c r="B95" s="15" t="n">
        <v>2217452</v>
      </c>
      <c r="C95" s="15" t="n">
        <v>2543118</v>
      </c>
      <c r="D95" s="15" t="n">
        <v>2538092.8</v>
      </c>
      <c r="E95" s="11" t="n">
        <f aca="false">SUM(D95/C95*100)</f>
        <v>99.8024000459279</v>
      </c>
    </row>
    <row r="96" s="25" customFormat="true" ht="12.75" hidden="false" customHeight="false" outlineLevel="0" collapsed="false">
      <c r="A96" s="12" t="s">
        <v>177</v>
      </c>
      <c r="B96" s="15" t="n">
        <v>3095000</v>
      </c>
      <c r="C96" s="15" t="n">
        <v>3095000</v>
      </c>
      <c r="D96" s="15" t="n">
        <v>2952366</v>
      </c>
      <c r="E96" s="11" t="n">
        <f aca="false">SUM(D96/C96*100)</f>
        <v>95.3914701130856</v>
      </c>
    </row>
    <row r="97" s="25" customFormat="true" ht="10.5" hidden="false" customHeight="true" outlineLevel="0" collapsed="false">
      <c r="A97" s="12"/>
      <c r="B97" s="15"/>
      <c r="C97" s="15"/>
      <c r="D97" s="15"/>
      <c r="E97" s="11"/>
    </row>
    <row r="98" s="5" customFormat="true" ht="12.75" hidden="false" customHeight="false" outlineLevel="0" collapsed="false">
      <c r="A98" s="6" t="s">
        <v>178</v>
      </c>
      <c r="B98" s="7" t="n">
        <f aca="false">SUM(B99+B100)</f>
        <v>35338000</v>
      </c>
      <c r="C98" s="7" t="n">
        <f aca="false">SUM(C99+C100)</f>
        <v>35560544</v>
      </c>
      <c r="D98" s="7" t="n">
        <f aca="false">SUM(D99+D100)</f>
        <v>29418284.9</v>
      </c>
      <c r="E98" s="8" t="n">
        <f aca="false">SUM(D98/C98*100)</f>
        <v>82.7273196383047</v>
      </c>
    </row>
    <row r="99" customFormat="false" ht="12.75" hidden="false" customHeight="false" outlineLevel="0" collapsed="false">
      <c r="A99" s="9" t="s">
        <v>179</v>
      </c>
      <c r="B99" s="10" t="n">
        <v>30797000</v>
      </c>
      <c r="C99" s="10" t="n">
        <v>30629244</v>
      </c>
      <c r="D99" s="10" t="n">
        <v>24990233.52</v>
      </c>
      <c r="E99" s="11" t="n">
        <f aca="false">SUM(D99/C99*100)</f>
        <v>81.5894558807916</v>
      </c>
    </row>
    <row r="100" customFormat="false" ht="12.75" hidden="false" customHeight="false" outlineLevel="0" collapsed="false">
      <c r="A100" s="12" t="s">
        <v>180</v>
      </c>
      <c r="B100" s="10" t="n">
        <v>4541000</v>
      </c>
      <c r="C100" s="10" t="n">
        <v>4931300</v>
      </c>
      <c r="D100" s="10" t="n">
        <v>4428051.38</v>
      </c>
      <c r="E100" s="11" t="n">
        <f aca="false">SUM(D100/C100*100)</f>
        <v>89.7948082655689</v>
      </c>
    </row>
    <row r="101" customFormat="false" ht="9.75" hidden="false" customHeight="true" outlineLevel="0" collapsed="false">
      <c r="A101" s="10"/>
      <c r="B101" s="10"/>
      <c r="C101" s="10"/>
      <c r="D101" s="10"/>
      <c r="E101" s="11"/>
    </row>
    <row r="102" customFormat="false" ht="12.75" hidden="false" customHeight="false" outlineLevel="0" collapsed="false">
      <c r="A102" s="6" t="s">
        <v>181</v>
      </c>
      <c r="B102" s="7" t="n">
        <v>0</v>
      </c>
      <c r="C102" s="7" t="n">
        <v>2347800</v>
      </c>
      <c r="D102" s="7" t="n">
        <v>1111182.7</v>
      </c>
      <c r="E102" s="8" t="n">
        <f aca="false">SUM(D102/C102*100)</f>
        <v>47.3286779112361</v>
      </c>
    </row>
    <row r="103" customFormat="false" ht="12.75" hidden="false" customHeight="false" outlineLevel="0" collapsed="false">
      <c r="A103" s="10"/>
      <c r="B103" s="10"/>
      <c r="C103" s="10"/>
      <c r="D103" s="10"/>
      <c r="E103" s="11"/>
    </row>
    <row r="104" s="5" customFormat="true" ht="12.75" hidden="false" customHeight="false" outlineLevel="0" collapsed="false">
      <c r="A104" s="6" t="s">
        <v>182</v>
      </c>
      <c r="B104" s="7" t="n">
        <f aca="false">SUM(B3+B8+B10+B18+B25+B43+B45+B47+B60+B62+B64+B66+B78+B80+B82+B84+B86+B90+B98+B102)</f>
        <v>752069986</v>
      </c>
      <c r="C104" s="7" t="n">
        <f aca="false">SUM(C3+C8+C10+C18+C25+C43+C45+C47+C60+C62+C64+C66+C78+C80+C82+C84+C86+C90+C98+C102)</f>
        <v>789668006.23</v>
      </c>
      <c r="D104" s="7" t="n">
        <f aca="false">SUM(D3+D8+D10+D18+D25+D43+D45+D47+D60+D62+D64+D66+D78+D80+D82+D84+D86+D90+D98+D102)</f>
        <v>691539813.13</v>
      </c>
      <c r="E104" s="8" t="n">
        <f aca="false">SUM(D104/C104*100)</f>
        <v>87.5734875509925</v>
      </c>
    </row>
    <row r="105" customFormat="false" ht="12.75" hidden="false" customHeight="false" outlineLevel="0" collapsed="false">
      <c r="A105" s="9"/>
      <c r="B105" s="10"/>
      <c r="C105" s="10"/>
      <c r="D105" s="10"/>
      <c r="E105" s="8"/>
    </row>
    <row r="106" customFormat="false" ht="12.75" hidden="false" customHeight="false" outlineLevel="0" collapsed="false">
      <c r="A106" s="19" t="s">
        <v>183</v>
      </c>
      <c r="B106" s="26" t="n">
        <v>0</v>
      </c>
      <c r="C106" s="26" t="n">
        <v>0</v>
      </c>
      <c r="D106" s="26" t="n">
        <v>3713966</v>
      </c>
      <c r="E106" s="8"/>
    </row>
    <row r="107" customFormat="false" ht="12.75" hidden="false" customHeight="false" outlineLevel="0" collapsed="false">
      <c r="A107" s="20" t="s">
        <v>184</v>
      </c>
      <c r="B107" s="26" t="n">
        <v>0</v>
      </c>
      <c r="C107" s="26" t="n">
        <v>0</v>
      </c>
      <c r="D107" s="26" t="n">
        <v>-118186.33</v>
      </c>
      <c r="E107" s="8"/>
    </row>
    <row r="108" customFormat="false" ht="9.75" hidden="false" customHeight="true" outlineLevel="0" collapsed="false">
      <c r="A108" s="9"/>
      <c r="B108" s="10"/>
      <c r="C108" s="10"/>
      <c r="D108" s="10"/>
      <c r="E108" s="11"/>
    </row>
    <row r="109" s="5" customFormat="true" ht="13.5" hidden="false" customHeight="false" outlineLevel="0" collapsed="false">
      <c r="A109" s="22" t="s">
        <v>185</v>
      </c>
      <c r="B109" s="23" t="n">
        <f aca="false">SUM(B104+B106+B107)</f>
        <v>752069986</v>
      </c>
      <c r="C109" s="23" t="n">
        <f aca="false">SUM(C104+C106+C107)</f>
        <v>789668006.23</v>
      </c>
      <c r="D109" s="23" t="n">
        <f aca="false">SUM(D104+D106+D107)</f>
        <v>695135592.8</v>
      </c>
      <c r="E109" s="24" t="n">
        <f aca="false">SUM(D109/C109*100)</f>
        <v>88.0288408946295</v>
      </c>
    </row>
    <row r="111" customFormat="false" ht="12.75" hidden="false" customHeight="false" outlineLevel="0" collapsed="false">
      <c r="A111" s="25"/>
    </row>
    <row r="112" customFormat="false" ht="12.75" hidden="false" customHeight="false" outlineLevel="0" collapsed="false">
      <c r="A112" s="25"/>
    </row>
    <row r="113" customFormat="false" ht="1.5" hidden="false" customHeight="true" outlineLevel="0" collapsed="false"/>
    <row r="114" customFormat="false" ht="12.75" hidden="true" customHeight="false" outlineLevel="0" collapsed="false">
      <c r="A114" s="25"/>
    </row>
    <row r="115" customFormat="false" ht="12.75" hidden="false" customHeight="false" outlineLevel="0" collapsed="false">
      <c r="A115" s="1" t="s">
        <v>186</v>
      </c>
    </row>
    <row r="116" customFormat="false" ht="12.75" hidden="false" customHeight="false" outlineLevel="0" collapsed="false">
      <c r="A116" s="1" t="s">
        <v>187</v>
      </c>
    </row>
    <row r="120" customFormat="false" ht="12" hidden="false" customHeight="true" outlineLevel="0" collapsed="false"/>
    <row r="121" customFormat="false" ht="12.75" hidden="false" customHeight="false" outlineLevel="0" collapsed="false">
      <c r="A121" s="27"/>
      <c r="B121" s="27"/>
      <c r="C121" s="27"/>
      <c r="D121" s="27"/>
      <c r="E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</row>
  </sheetData>
  <mergeCells count="1">
    <mergeCell ref="A121:E122"/>
  </mergeCells>
  <printOptions headings="false" gridLines="false" gridLinesSet="true" horizontalCentered="false" verticalCentered="false"/>
  <pageMargins left="0.25" right="0.0104166666666667" top="0.75" bottom="0.7812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ýsledky hospodaření za rok 2009 - VÝDAJ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1T06:00:43Z</dcterms:created>
  <dc:creator>Rychlá</dc:creator>
  <dc:description/>
  <dc:language>en-US</dc:language>
  <cp:lastModifiedBy>Trckovama</cp:lastModifiedBy>
  <cp:lastPrinted>2010-04-29T06:57:58Z</cp:lastPrinted>
  <dcterms:modified xsi:type="dcterms:W3CDTF">2010-04-29T10:48:47Z</dcterms:modified>
  <cp:revision>0</cp:revision>
  <dc:subject/>
  <dc:title/>
</cp:coreProperties>
</file>