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MŠ V Zahradě" sheetId="1" state="visible" r:id="rId2"/>
    <sheet name="MŠ Kličkova vila" sheetId="2" state="visible" r:id="rId3"/>
    <sheet name="MŠ Klubíčko" sheetId="3" state="visible" r:id="rId4"/>
    <sheet name="MŠ Perníková chaloupka" sheetId="4" state="visible" r:id="rId5"/>
    <sheet name="MŠ 28. října" sheetId="5" state="visible" r:id="rId6"/>
    <sheet name="MŠ Bří Čapků" sheetId="6" state="visible" r:id="rId7"/>
    <sheet name="MŠ Pohádka" sheetId="7" state="visible" r:id="rId8"/>
    <sheet name="MŠ Jana Drdy" sheetId="8" state="visible" r:id="rId9"/>
    <sheet name="MŠ Jungmannova" sheetId="9" state="visible" r:id="rId10"/>
    <sheet name="MŠ Školní" sheetId="10" state="visible" r:id="rId11"/>
    <sheet name="MŠ pod Svatou Horou" sheetId="11" state="visible" r:id="rId12"/>
    <sheet name="Alternativní MŠ" sheetId="12" state="visible" r:id="rId13"/>
    <sheet name="MŠ Rybička" sheetId="13" state="visible" r:id="rId14"/>
  </sheets>
  <externalReferences>
    <externalReference r:id="rId15"/>
    <externalReference r:id="rId16"/>
    <externalReference r:id="rId17"/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164">
  <si>
    <t xml:space="preserve">Mateřská škola V Zahradě, Jungmannova 416, Příbram III</t>
  </si>
  <si>
    <t xml:space="preserve">N Á K L A D Y</t>
  </si>
  <si>
    <t xml:space="preserve">( v Kč)</t>
  </si>
  <si>
    <t xml:space="preserve">Č.účtu/ukazatel</t>
  </si>
  <si>
    <t xml:space="preserve">Rozpočet</t>
  </si>
  <si>
    <t xml:space="preserve">Rozp.upr.</t>
  </si>
  <si>
    <t xml:space="preserve">                   Skutečnost k 30.6.</t>
  </si>
  <si>
    <t xml:space="preserve">%čerp</t>
  </si>
  <si>
    <t xml:space="preserve">                   Skutečnost k 30.9.</t>
  </si>
  <si>
    <t xml:space="preserve">                   Skutečnost k 31.12.</t>
  </si>
  <si>
    <t xml:space="preserve">% čerp</t>
  </si>
  <si>
    <t xml:space="preserve">schválený</t>
  </si>
  <si>
    <t xml:space="preserve">k 30.6.</t>
  </si>
  <si>
    <t xml:space="preserve">Hl. Č</t>
  </si>
  <si>
    <t xml:space="preserve">DČ</t>
  </si>
  <si>
    <t xml:space="preserve">RU</t>
  </si>
  <si>
    <t xml:space="preserve">k 30.9.</t>
  </si>
  <si>
    <t xml:space="preserve">k 31.12.</t>
  </si>
  <si>
    <t xml:space="preserve">RS</t>
  </si>
  <si>
    <t xml:space="preserve">501 spotřeba - materiál</t>
  </si>
  <si>
    <t xml:space="preserve">502 spotřeba - el. energie</t>
  </si>
  <si>
    <t xml:space="preserve">502 spotřeba - plyn</t>
  </si>
  <si>
    <t xml:space="preserve">502 spotřeba - voda</t>
  </si>
  <si>
    <t xml:space="preserve">502 spotřeba - teplo, TUV</t>
  </si>
  <si>
    <t xml:space="preserve">503 spotř. ost.neskl. ….</t>
  </si>
  <si>
    <t xml:space="preserve">504 prodané zboží</t>
  </si>
  <si>
    <t xml:space="preserve">511 opr. a údržba </t>
  </si>
  <si>
    <t xml:space="preserve">512 cestovné</t>
  </si>
  <si>
    <t xml:space="preserve">513 náklady na repre</t>
  </si>
  <si>
    <t xml:space="preserve">518 ostatní služby</t>
  </si>
  <si>
    <t xml:space="preserve">521-528 nákl. na zaměst.</t>
  </si>
  <si>
    <t xml:space="preserve">531,532,538,591,595 daně</t>
  </si>
  <si>
    <t xml:space="preserve">541 smluvní pokuty …</t>
  </si>
  <si>
    <t xml:space="preserve">542 ost. pokuty a penále</t>
  </si>
  <si>
    <t xml:space="preserve">543 dary</t>
  </si>
  <si>
    <t xml:space="preserve">563 kursové ztráty</t>
  </si>
  <si>
    <t xml:space="preserve">547 manka a škody</t>
  </si>
  <si>
    <t xml:space="preserve">549 jiné ost. náklady</t>
  </si>
  <si>
    <t xml:space="preserve">551 odpisy dlouh.maj.</t>
  </si>
  <si>
    <t xml:space="preserve">552,553 zůst.cena prod.m</t>
  </si>
  <si>
    <t xml:space="preserve">554 prodané poz.</t>
  </si>
  <si>
    <t xml:space="preserve">555 tvorba zák. rezerv</t>
  </si>
  <si>
    <t xml:space="preserve">556 tvorba zák.opr. …</t>
  </si>
  <si>
    <t xml:space="preserve">557 odpis pohledávky</t>
  </si>
  <si>
    <t xml:space="preserve">562 úroky</t>
  </si>
  <si>
    <t xml:space="preserve">569 ostatní fin. náklady</t>
  </si>
  <si>
    <t xml:space="preserve">náklady celkem</t>
  </si>
  <si>
    <t xml:space="preserve">Hospodaření s fondy a jměním </t>
  </si>
  <si>
    <t xml:space="preserve">401 - jmění účetní jedn.</t>
  </si>
  <si>
    <t xml:space="preserve">411 - fond odměn</t>
  </si>
  <si>
    <t xml:space="preserve">412 - FKSP</t>
  </si>
  <si>
    <t xml:space="preserve">413 - rez.fond ze zlep.HV</t>
  </si>
  <si>
    <t xml:space="preserve">414 - rez.fond z ost.titulů</t>
  </si>
  <si>
    <t xml:space="preserve">416 - fond repod. majetku</t>
  </si>
  <si>
    <t xml:space="preserve">V Ý N O S Y</t>
  </si>
  <si>
    <t xml:space="preserve"> Skutečnost k 30.6.</t>
  </si>
  <si>
    <t xml:space="preserve">   Skutečnost k 30.9.</t>
  </si>
  <si>
    <t xml:space="preserve">   Skutečnost k 31.12.</t>
  </si>
  <si>
    <t xml:space="preserve">601 výnosy za vl.výrobky</t>
  </si>
  <si>
    <t xml:space="preserve">602 výnosy z prodeje služ</t>
  </si>
  <si>
    <t xml:space="preserve">603 výnosy z pronájmu</t>
  </si>
  <si>
    <t xml:space="preserve">604 výnosy z prod.zboží</t>
  </si>
  <si>
    <t xml:space="preserve">611,612,613,614 zm.st. zás.</t>
  </si>
  <si>
    <t xml:space="preserve">621 aktivace materiál.</t>
  </si>
  <si>
    <t xml:space="preserve">622 aktivace vnitro. …</t>
  </si>
  <si>
    <t xml:space="preserve">623 aktiv. dl. neh.maj.</t>
  </si>
  <si>
    <t xml:space="preserve">624 aktiv. dl. hmot.maj.</t>
  </si>
  <si>
    <t xml:space="preserve">641 sml.pokuty a úroky</t>
  </si>
  <si>
    <t xml:space="preserve">642 ost. pokuty a penále</t>
  </si>
  <si>
    <t xml:space="preserve">643 výn. z odep. pohl</t>
  </si>
  <si>
    <t xml:space="preserve">644 výnosy z prod. mat.</t>
  </si>
  <si>
    <t xml:space="preserve">645 výn. z prodeje DNM</t>
  </si>
  <si>
    <t xml:space="preserve">646 výn. z prodeje DHM</t>
  </si>
  <si>
    <t xml:space="preserve">648 čerpání fondů</t>
  </si>
  <si>
    <t xml:space="preserve">649 jiné ost. výnosy</t>
  </si>
  <si>
    <t xml:space="preserve">662 úroky</t>
  </si>
  <si>
    <t xml:space="preserve">663 kursové zisky</t>
  </si>
  <si>
    <t xml:space="preserve">665 výnosy z dl. fin. …</t>
  </si>
  <si>
    <t xml:space="preserve">669 ost.fin.výnosy</t>
  </si>
  <si>
    <t xml:space="preserve">vlastní výnosy celkem</t>
  </si>
  <si>
    <t xml:space="preserve">671 dotace stát.rozpočet</t>
  </si>
  <si>
    <t xml:space="preserve">672 dotace - MÚ provoz</t>
  </si>
  <si>
    <r>
      <rPr>
        <b val="true"/>
        <sz val="9"/>
        <rFont val="Arial"/>
        <family val="2"/>
        <charset val="238"/>
      </rPr>
      <t xml:space="preserve">        </t>
    </r>
    <r>
      <rPr>
        <sz val="9"/>
        <rFont val="Arial"/>
        <family val="2"/>
        <charset val="238"/>
      </rPr>
      <t xml:space="preserve">dotace - MÚ účelové</t>
    </r>
  </si>
  <si>
    <t xml:space="preserve">        dotace - kraj</t>
  </si>
  <si>
    <t xml:space="preserve">673 dotace státních fondů</t>
  </si>
  <si>
    <t xml:space="preserve">674 dotace Úřad práce</t>
  </si>
  <si>
    <r>
      <rPr>
        <b val="true"/>
        <sz val="9"/>
        <rFont val="Arial"/>
        <family val="2"/>
        <charset val="238"/>
      </rPr>
      <t xml:space="preserve">    </t>
    </r>
    <r>
      <rPr>
        <sz val="9"/>
        <rFont val="Arial"/>
        <family val="2"/>
        <charset val="238"/>
      </rPr>
      <t xml:space="preserve">    dotace - ostatní</t>
    </r>
  </si>
  <si>
    <t xml:space="preserve">dotace celkem</t>
  </si>
  <si>
    <t xml:space="preserve">výnosy celkem</t>
  </si>
  <si>
    <t xml:space="preserve">hospodářský výsledek</t>
  </si>
  <si>
    <t xml:space="preserve">celkový hosp. výsledek</t>
  </si>
  <si>
    <t xml:space="preserve">Stav pohledávek a závazků</t>
  </si>
  <si>
    <t xml:space="preserve">1) V průběhu roku neproběhly žádné investiční akce z prostředků MŠ.</t>
  </si>
  <si>
    <t xml:space="preserve">pohledávky do splatnosti</t>
  </si>
  <si>
    <t xml:space="preserve">2) Byl použit rezervní fond - z daru byly zakoupeny židličky do třídy a fond ze zlepšeného HV</t>
  </si>
  <si>
    <t xml:space="preserve">pohledávky po splatnosti</t>
  </si>
  <si>
    <t xml:space="preserve">byl použit na nákup vestavěné skříně.</t>
  </si>
  <si>
    <t xml:space="preserve">závazky do splatnosti</t>
  </si>
  <si>
    <t xml:space="preserve">závazky po splatnosti</t>
  </si>
  <si>
    <t xml:space="preserve">Mateřská škola Kličkova vila, Ondrákova280, Příbram II</t>
  </si>
  <si>
    <t xml:space="preserve"> </t>
  </si>
  <si>
    <t xml:space="preserve">1) Proběhla oprava střechy a okapů, kterou financoval zřizovatel.</t>
  </si>
  <si>
    <t xml:space="preserve">pohedávky po splatnosti</t>
  </si>
  <si>
    <t xml:space="preserve">Mateřská škola Klubíčko, Okružní 200, Příbram VII</t>
  </si>
  <si>
    <t xml:space="preserve">511 opr. a údržba/ostatní </t>
  </si>
  <si>
    <t xml:space="preserve">518-518telef/ostatní služby</t>
  </si>
  <si>
    <t xml:space="preserve">1) Ve 4.Q. byl navýšen  příspěvek od zřizovatele o účelový příspěvek na nákup</t>
  </si>
  <si>
    <t xml:space="preserve">dětských botníků a 2 ks myček nádobí (požadavek KHS).</t>
  </si>
  <si>
    <t xml:space="preserve">2) Byl čerpán investiční a rezervní fond na nákup elektrického sporáku a dovybavení tříd.</t>
  </si>
  <si>
    <t xml:space="preserve">3) V létě proběhla rekonstrukce v zadní části budovy, která byla v havarijním stavu, tuto </t>
  </si>
  <si>
    <t xml:space="preserve">opravu řešila MěRK a byla hrazena z rozpočtu zřizovatele.</t>
  </si>
  <si>
    <t xml:space="preserve">4) Stav budovy se stává kritickým a začíná být v havarijním stavu!</t>
  </si>
  <si>
    <t xml:space="preserve">Mateřská škola Perníková chaloupka, Kutnohorská 101, Příbram VII</t>
  </si>
  <si>
    <t xml:space="preserve">1) Ve 4.Q proběhlo několik údržbových prsací - malování chodby, umývárny a toalet. Rovněž</t>
  </si>
  <si>
    <t xml:space="preserve">byl proveden emailový nástřik stěn na chodbách. V jedné šatně byly namontovány nové</t>
  </si>
  <si>
    <t xml:space="preserve">dřevěné botníky, které nahradily botníky, jež byly z hlediska bezpečnosti nevyhovující.</t>
  </si>
  <si>
    <t xml:space="preserve">2) V prosinci proběhla výměna starých interiérových dveří v 1. patře školy.</t>
  </si>
  <si>
    <t xml:space="preserve">3) V zahradě byla nainstalována nová perníková chaloupka, která je symbolem školy.</t>
  </si>
  <si>
    <t xml:space="preserve">4) Přetrvávají problémy s netěsnícími okny a mokrou opadávající fasádou.</t>
  </si>
  <si>
    <t xml:space="preserve">Mateřská škola 28. října 55, Příbram VII</t>
  </si>
  <si>
    <t xml:space="preserve">1) Byl zakoupen nový nábytek do sborovny školy.</t>
  </si>
  <si>
    <t xml:space="preserve">2) Uspořené finanční prostředky budou v letošním roce využity na malování chodeb a ložnic dětí,</t>
  </si>
  <si>
    <t xml:space="preserve">drobných oprav, vybavení interiérů školy, nákupu nových učebních pomůcek a hraček atp.</t>
  </si>
  <si>
    <t xml:space="preserve">Mateřská škola, Příbram VII, Bratří Čapků 278</t>
  </si>
  <si>
    <t xml:space="preserve">investiční příspěvek </t>
  </si>
  <si>
    <t xml:space="preserve">1) Byly zakoupeny 2 ks konvektomatů do školní kuchyně v celkové hodnotě 191 976,- Kč.</t>
  </si>
  <si>
    <t xml:space="preserve">Z toho bylo 52 348,- Kč hrazeno z fondu reprodukce a 139 628,- Kč poskytl zřizovatel jako</t>
  </si>
  <si>
    <t xml:space="preserve">investiční dotaci.</t>
  </si>
  <si>
    <t xml:space="preserve">2) Vzhledem k zateplování obou budov vznikly škole neplánované náklady na úpravy a další</t>
  </si>
  <si>
    <t xml:space="preserve">práce s tím související, se kterými v původním rozpočtu nebylo počítáno.</t>
  </si>
  <si>
    <t xml:space="preserve">3) V průběhu roku byla zakoupena myčka nádobí, nové psací stoly pro pedagogy, nábytková </t>
  </si>
  <si>
    <t xml:space="preserve">sestava do jedné třídy, nářadí pro údržbu zahrady a byly obnoveny šatní skříňky do dvou tříd.</t>
  </si>
  <si>
    <t xml:space="preserve">Mateřská škola Pohádka, Hradební 66, Příbram I</t>
  </si>
  <si>
    <t xml:space="preserve">1) Ve škole v roce 2011 neproběhly žádné investiční akce, pro rok 2012 chce požádat zřizovatele</t>
  </si>
  <si>
    <t xml:space="preserve">o investiční příspěvek na opravu 3 dětských umýváren a WC, dále na výměnu oken na chodbách </t>
  </si>
  <si>
    <t xml:space="preserve">a zateplení pláště budov a koridoru.</t>
  </si>
  <si>
    <t xml:space="preserve">2) Prostředky ze zlepšeného HV by chtěli použít na vybavení kuchyňky novým nábytkem.</t>
  </si>
  <si>
    <t xml:space="preserve">Mateřská škola, Příbram VII, Jana Drdy 496</t>
  </si>
  <si>
    <t xml:space="preserve">1) Byl zakoupen nový robot do školní kuchyně v hodnotě 115 188,- Kč, z toho bylo 40 372,- Kč</t>
  </si>
  <si>
    <t xml:space="preserve">financováno z investiční dotace od zřizovatele a zbývající částka hrazena z fondu reprodukce.</t>
  </si>
  <si>
    <t xml:space="preserve">2) Prostředky ze zlepšeného výsledku hosodaření by škola chtěla v roce 2012 použít na vybavení</t>
  </si>
  <si>
    <t xml:space="preserve">školní zahrady a kuchyně.</t>
  </si>
  <si>
    <t xml:space="preserve">Mateřská škola, Příbram III, Jungmannova 91</t>
  </si>
  <si>
    <t xml:space="preserve">1) V roce 2011 byly finanční prostředky použity zejména na rekonstrukci sociálního zařízení,</t>
  </si>
  <si>
    <t xml:space="preserve">vybavení školní jídelny (termoporty, gastro nádoby), vybavení tříd lehátky, nákup dětského </t>
  </si>
  <si>
    <t xml:space="preserve">nábytku, žaluzií do oken a vertikálních žaluzií do tříd.</t>
  </si>
  <si>
    <t xml:space="preserve">2) V červnu proběhla rekonstrukce vnitřních dvěří z budovy MŠ do spojovacího koridoru (byla </t>
  </si>
  <si>
    <t xml:space="preserve">provedena z rozpočtu zřizovatele) a v srpnu pak plánovaná oprava říms.</t>
  </si>
  <si>
    <t xml:space="preserve">Mateřská škola, Příbram VIII, Školní 131</t>
  </si>
  <si>
    <t xml:space="preserve">1) Proběhla výměna krytů radiátorů v MŠ .</t>
  </si>
  <si>
    <t xml:space="preserve">2) Byly uskutečněny opravy velkokuchyňského zařízení (el. kotel a škrabka), dále opravy </t>
  </si>
  <si>
    <t xml:space="preserve">elektroinstalací, WC a zabezpečovacího zařízení.</t>
  </si>
  <si>
    <t xml:space="preserve">3) Během prázdnin proběhla poslední etapa výměny dveří v obou budovách MŠ a ve školní</t>
  </si>
  <si>
    <t xml:space="preserve">jídelně.</t>
  </si>
  <si>
    <t xml:space="preserve">Mateřská škola pod Svatou Horou, Nám. Dr. Josefa Theuera 262, Příbram II</t>
  </si>
  <si>
    <t xml:space="preserve">1) Z fondů byla čerpána pouze částka 10 000,- Kč, a to z fondu odměn.</t>
  </si>
  <si>
    <t xml:space="preserve">2) Veškeré větší opravy v MŠ provádí a hradí zřizovatel, MŠ sama žádnou větší akci nehradila (byla provedena </t>
  </si>
  <si>
    <t xml:space="preserve">výměna 5 oken z rozpočtu zřizovatele).</t>
  </si>
  <si>
    <t xml:space="preserve">3) Prostředky ze zlepšeného HV byly použity na nákup nábytku do kanceláře ředitelky.</t>
  </si>
  <si>
    <t xml:space="preserve">Alternativní mateřská škola, Školní 143, Příbram VIII</t>
  </si>
  <si>
    <t xml:space="preserve">1) Škola získala grant z RWE na projekt Ekozahrada ve výši 125 000,- Kč, tyto finanční prostředky vyčerpala.</t>
  </si>
  <si>
    <t xml:space="preserve">Mateřská škola Rybička, Fibichova 272, Příbram II</t>
  </si>
  <si>
    <t xml:space="preserve">1)navýšením příspěvku od zřizovatele nebyl překročen rozpočet na plyn, na který byla zvýšena</t>
  </si>
  <si>
    <t xml:space="preserve">výše záloh. Toto zvýšení nebylo při tvorbě rozpočtu ještě znám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General"/>
    <numFmt numFmtId="168" formatCode="#,##0.00\ _K_č"/>
    <numFmt numFmtId="169" formatCode="0.0"/>
    <numFmt numFmtId="170" formatCode="#,##0.00&quot;     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4"/>
      <color rgb="FF000000"/>
      <name val="Times New Roman"/>
      <family val="1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1.%20pol%202011/M&#352;/M&#352;%20Kli&#269;kova%20vila/Kli&#269;kova%20vila%20Rozborov&#225;%20zpr&#225;va%20-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1.%20pol%202011/M&#352;/M&#352;%20Klub&#237;&#269;ko/Rozbor_%20zpr&#225;va_06_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2011/M&#352;/Alternativn&#237;%20M&#352;/Rozborova_zpravak31.12.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2011/M&#352;/M&#352;%20Rybi&#269;ka/Rozborov&#225;%20zpr&#225;va%20MS%20Rybi&#269;ka%202011_01-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daje v rozborech"/>
      <sheetName val="Výnosy"/>
      <sheetName val="Náklad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daje v rozborech"/>
      <sheetName val="Výnosy"/>
      <sheetName val="Náklad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údaje v rozborech"/>
      <sheetName val="Výnosy"/>
      <sheetName val="Náklad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omentář"/>
      <sheetName val="Výnosy"/>
      <sheetName val="Náklady"/>
      <sheetName val="údaje v rozborech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99"/>
    <col collapsed="false" customWidth="true" hidden="false" outlineLevel="0" max="3" min="3" style="1" width="13.7"/>
    <col collapsed="false" customWidth="true" hidden="false" outlineLevel="0" max="4" min="4" style="1" width="12.7"/>
    <col collapsed="false" customWidth="true" hidden="false" outlineLevel="0" max="5" min="5" style="0" width="12.7"/>
    <col collapsed="false" customWidth="true" hidden="false" outlineLevel="0" max="6" min="6" style="1" width="6.56"/>
    <col collapsed="false" customWidth="true" hidden="false" outlineLevel="0" max="9" min="7" style="1" width="12.7"/>
    <col collapsed="false" customWidth="true" hidden="false" outlineLevel="0" max="10" min="10" style="1" width="6.56"/>
    <col collapsed="false" customWidth="true" hidden="false" outlineLevel="0" max="12" min="11" style="1" width="12.7"/>
    <col collapsed="false" customWidth="true" hidden="false" outlineLevel="0" max="13" min="13" style="0" width="12.7"/>
    <col collapsed="false" customWidth="true" hidden="false" outlineLevel="0" max="14" min="14" style="1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3" t="s">
        <v>0</v>
      </c>
    </row>
    <row r="2" customFormat="false" ht="16.5" hidden="false" customHeight="false" outlineLevel="0" collapsed="false">
      <c r="A2" s="4" t="s">
        <v>1</v>
      </c>
      <c r="B2" s="5" t="s">
        <v>2</v>
      </c>
      <c r="C2" s="5"/>
      <c r="F2" s="5"/>
      <c r="G2" s="5"/>
      <c r="J2" s="5"/>
      <c r="K2" s="5"/>
      <c r="N2" s="5"/>
    </row>
    <row r="3" customFormat="false" ht="15" hidden="false" customHeight="fals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10"/>
      <c r="F3" s="11" t="s">
        <v>7</v>
      </c>
      <c r="G3" s="12" t="s">
        <v>5</v>
      </c>
      <c r="H3" s="13" t="s">
        <v>8</v>
      </c>
      <c r="I3" s="14"/>
      <c r="J3" s="11" t="s">
        <v>7</v>
      </c>
      <c r="K3" s="15" t="s">
        <v>5</v>
      </c>
      <c r="L3" s="13" t="s">
        <v>9</v>
      </c>
      <c r="M3" s="10"/>
      <c r="N3" s="11" t="s">
        <v>7</v>
      </c>
      <c r="O3" s="16" t="s">
        <v>10</v>
      </c>
    </row>
    <row r="4" customFormat="false" ht="15.75" hidden="false" customHeight="false" outlineLevel="0" collapsed="false">
      <c r="A4" s="17"/>
      <c r="B4" s="18" t="s">
        <v>11</v>
      </c>
      <c r="C4" s="19" t="s">
        <v>12</v>
      </c>
      <c r="D4" s="20" t="s">
        <v>13</v>
      </c>
      <c r="E4" s="21" t="s">
        <v>14</v>
      </c>
      <c r="F4" s="22" t="s">
        <v>15</v>
      </c>
      <c r="G4" s="23" t="s">
        <v>16</v>
      </c>
      <c r="H4" s="24" t="s">
        <v>13</v>
      </c>
      <c r="I4" s="24" t="s">
        <v>14</v>
      </c>
      <c r="J4" s="22" t="s">
        <v>15</v>
      </c>
      <c r="K4" s="25" t="s">
        <v>17</v>
      </c>
      <c r="L4" s="24" t="s">
        <v>13</v>
      </c>
      <c r="M4" s="21" t="s">
        <v>14</v>
      </c>
      <c r="N4" s="22" t="s">
        <v>15</v>
      </c>
      <c r="O4" s="26" t="s">
        <v>18</v>
      </c>
    </row>
    <row r="5" customFormat="false" ht="15.95" hidden="false" customHeight="true" outlineLevel="0" collapsed="false">
      <c r="A5" s="27" t="s">
        <v>19</v>
      </c>
      <c r="B5" s="28" t="n">
        <v>111393</v>
      </c>
      <c r="C5" s="29" t="n">
        <v>130732</v>
      </c>
      <c r="D5" s="30" t="n">
        <v>72820</v>
      </c>
      <c r="E5" s="31"/>
      <c r="F5" s="32" t="n">
        <f aca="false">ROUND((D5+E5)/(C5/100),1)</f>
        <v>55.7</v>
      </c>
      <c r="G5" s="33" t="n">
        <v>130732</v>
      </c>
      <c r="H5" s="30" t="n">
        <v>97348</v>
      </c>
      <c r="I5" s="34"/>
      <c r="J5" s="32" t="n">
        <f aca="false">ROUND((H5+I5)/(G5/100),1)</f>
        <v>74.5</v>
      </c>
      <c r="K5" s="35" t="n">
        <v>156084</v>
      </c>
      <c r="L5" s="30" t="n">
        <v>222803</v>
      </c>
      <c r="M5" s="31"/>
      <c r="N5" s="32" t="n">
        <f aca="false">ROUND((L5+M5)/(K5/100),1)</f>
        <v>142.7</v>
      </c>
      <c r="O5" s="36" t="n">
        <f aca="false">ROUND((L5+M5)/(B5/100),1)</f>
        <v>200</v>
      </c>
    </row>
    <row r="6" customFormat="false" ht="15.95" hidden="false" customHeight="true" outlineLevel="0" collapsed="false">
      <c r="A6" s="37" t="s">
        <v>20</v>
      </c>
      <c r="B6" s="38" t="n">
        <v>36000</v>
      </c>
      <c r="C6" s="39" t="n">
        <v>36000</v>
      </c>
      <c r="D6" s="40" t="n">
        <v>11972.62</v>
      </c>
      <c r="E6" s="41"/>
      <c r="F6" s="42" t="n">
        <f aca="false">ROUND((D6+E6)/(C6/100),1)</f>
        <v>33.3</v>
      </c>
      <c r="G6" s="43" t="n">
        <v>36000</v>
      </c>
      <c r="H6" s="40" t="n">
        <v>20372.62</v>
      </c>
      <c r="I6" s="44"/>
      <c r="J6" s="42" t="n">
        <f aca="false">ROUND((H6+I6)/(G6/100),1)</f>
        <v>56.6</v>
      </c>
      <c r="K6" s="45" t="n">
        <v>28800</v>
      </c>
      <c r="L6" s="40" t="n">
        <v>28772.62</v>
      </c>
      <c r="M6" s="41"/>
      <c r="N6" s="32" t="n">
        <f aca="false">ROUND((L6+M6)/(K6/100),1)</f>
        <v>99.9</v>
      </c>
      <c r="O6" s="36" t="n">
        <f aca="false">ROUND((L6+M6)/(B6/100),1)</f>
        <v>79.9</v>
      </c>
    </row>
    <row r="7" customFormat="false" ht="15.95" hidden="false" customHeight="true" outlineLevel="0" collapsed="false">
      <c r="A7" s="37" t="s">
        <v>21</v>
      </c>
      <c r="B7" s="38"/>
      <c r="C7" s="39"/>
      <c r="D7" s="40"/>
      <c r="E7" s="41"/>
      <c r="F7" s="42" t="e">
        <f aca="false">ROUND((D7+E7)/(C7/100),1)</f>
        <v>#DIV/0!</v>
      </c>
      <c r="G7" s="43"/>
      <c r="H7" s="40"/>
      <c r="I7" s="44"/>
      <c r="J7" s="42" t="e">
        <f aca="false">ROUND((H7+I7)/(G7/100),1)</f>
        <v>#DIV/0!</v>
      </c>
      <c r="K7" s="45"/>
      <c r="L7" s="40"/>
      <c r="M7" s="41"/>
      <c r="N7" s="32" t="e">
        <f aca="false">ROUND((L7+M7)/(K7/100),1)</f>
        <v>#DIV/0!</v>
      </c>
      <c r="O7" s="36" t="e">
        <f aca="false">ROUND((L7+M7)/(B7/100),1)</f>
        <v>#DIV/0!</v>
      </c>
    </row>
    <row r="8" customFormat="false" ht="15.95" hidden="false" customHeight="true" outlineLevel="0" collapsed="false">
      <c r="A8" s="37" t="s">
        <v>22</v>
      </c>
      <c r="B8" s="38" t="n">
        <v>6000</v>
      </c>
      <c r="C8" s="39" t="n">
        <v>6000</v>
      </c>
      <c r="D8" s="40" t="n">
        <v>3214.21</v>
      </c>
      <c r="E8" s="41"/>
      <c r="F8" s="42" t="n">
        <f aca="false">ROUND((D8+E8)/(C8/100),1)</f>
        <v>53.6</v>
      </c>
      <c r="G8" s="43" t="n">
        <v>6000</v>
      </c>
      <c r="H8" s="40" t="n">
        <v>3667.63</v>
      </c>
      <c r="I8" s="44"/>
      <c r="J8" s="42" t="n">
        <f aca="false">ROUND((H8+I8)/(G8/100),1)</f>
        <v>61.1</v>
      </c>
      <c r="K8" s="45" t="n">
        <v>6100</v>
      </c>
      <c r="L8" s="40" t="n">
        <v>6025.19</v>
      </c>
      <c r="M8" s="41"/>
      <c r="N8" s="32" t="n">
        <f aca="false">ROUND((L8+M8)/(K8/100),1)</f>
        <v>98.8</v>
      </c>
      <c r="O8" s="36" t="n">
        <f aca="false">ROUND((L8+M8)/(B8/100),1)</f>
        <v>100.4</v>
      </c>
    </row>
    <row r="9" customFormat="false" ht="15.95" hidden="false" customHeight="true" outlineLevel="0" collapsed="false">
      <c r="A9" s="37" t="s">
        <v>23</v>
      </c>
      <c r="B9" s="38" t="n">
        <v>133000</v>
      </c>
      <c r="C9" s="39" t="n">
        <v>133000</v>
      </c>
      <c r="D9" s="40" t="n">
        <v>59971</v>
      </c>
      <c r="E9" s="41"/>
      <c r="F9" s="42" t="n">
        <f aca="false">ROUND((D9+E9)/(C9/100),1)</f>
        <v>45.1</v>
      </c>
      <c r="G9" s="43" t="n">
        <v>133000</v>
      </c>
      <c r="H9" s="40" t="n">
        <v>59971</v>
      </c>
      <c r="I9" s="44"/>
      <c r="J9" s="42" t="n">
        <f aca="false">ROUND((H9+I9)/(G9/100),1)</f>
        <v>45.1</v>
      </c>
      <c r="K9" s="45" t="n">
        <v>104000</v>
      </c>
      <c r="L9" s="40" t="n">
        <v>103919</v>
      </c>
      <c r="M9" s="41"/>
      <c r="N9" s="32" t="n">
        <f aca="false">ROUND((L9+M9)/(K9/100),1)</f>
        <v>99.9</v>
      </c>
      <c r="O9" s="36" t="n">
        <f aca="false">ROUND((L9+M9)/(B9/100),1)</f>
        <v>78.1</v>
      </c>
    </row>
    <row r="10" customFormat="false" ht="15.95" hidden="false" customHeight="true" outlineLevel="0" collapsed="false">
      <c r="A10" s="37" t="s">
        <v>24</v>
      </c>
      <c r="B10" s="38"/>
      <c r="C10" s="39"/>
      <c r="D10" s="40"/>
      <c r="E10" s="41"/>
      <c r="F10" s="42" t="e">
        <f aca="false">ROUND((D10+E10)/(C10/100),1)</f>
        <v>#DIV/0!</v>
      </c>
      <c r="G10" s="43"/>
      <c r="H10" s="40"/>
      <c r="I10" s="44"/>
      <c r="J10" s="42" t="e">
        <f aca="false">ROUND((H10+I10)/(G10/100),1)</f>
        <v>#DIV/0!</v>
      </c>
      <c r="K10" s="45"/>
      <c r="L10" s="40"/>
      <c r="M10" s="41"/>
      <c r="N10" s="32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5</v>
      </c>
      <c r="B11" s="38"/>
      <c r="C11" s="39"/>
      <c r="D11" s="40"/>
      <c r="E11" s="41"/>
      <c r="F11" s="42" t="e">
        <f aca="false">ROUND((D11+E11)/(C11/100),1)</f>
        <v>#DIV/0!</v>
      </c>
      <c r="G11" s="43"/>
      <c r="H11" s="40"/>
      <c r="I11" s="44"/>
      <c r="J11" s="42" t="e">
        <f aca="false">ROUND((H11+I11)/(G11/100),1)</f>
        <v>#DIV/0!</v>
      </c>
      <c r="K11" s="45"/>
      <c r="L11" s="40"/>
      <c r="M11" s="41"/>
      <c r="N11" s="32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6</v>
      </c>
      <c r="B12" s="38" t="n">
        <v>40340</v>
      </c>
      <c r="C12" s="39" t="n">
        <v>70000</v>
      </c>
      <c r="D12" s="40" t="n">
        <v>64131.2</v>
      </c>
      <c r="E12" s="41"/>
      <c r="F12" s="42" t="n">
        <f aca="false">ROUND((D12+E12)/(C12/100),1)</f>
        <v>91.6</v>
      </c>
      <c r="G12" s="43" t="n">
        <v>70000</v>
      </c>
      <c r="H12" s="40" t="n">
        <v>75592.3</v>
      </c>
      <c r="I12" s="44"/>
      <c r="J12" s="42" t="n">
        <f aca="false">ROUND((H12+I12)/(G12/100),1)</f>
        <v>108</v>
      </c>
      <c r="K12" s="45" t="n">
        <v>82600</v>
      </c>
      <c r="L12" s="40" t="n">
        <v>82578.4</v>
      </c>
      <c r="M12" s="41"/>
      <c r="N12" s="32" t="n">
        <f aca="false">ROUND((L12+M12)/(K12/100),1)</f>
        <v>100</v>
      </c>
      <c r="O12" s="36" t="n">
        <f aca="false">ROUND((L12+M12)/(B12/100),1)</f>
        <v>204.7</v>
      </c>
    </row>
    <row r="13" customFormat="false" ht="15.95" hidden="false" customHeight="true" outlineLevel="0" collapsed="false">
      <c r="A13" s="37" t="s">
        <v>27</v>
      </c>
      <c r="B13" s="38" t="n">
        <v>1000</v>
      </c>
      <c r="C13" s="39" t="n">
        <v>1000</v>
      </c>
      <c r="D13" s="40"/>
      <c r="E13" s="41"/>
      <c r="F13" s="42" t="n">
        <f aca="false">ROUND((D13+E13)/(C13/100),1)</f>
        <v>0</v>
      </c>
      <c r="G13" s="43" t="n">
        <v>1000</v>
      </c>
      <c r="H13" s="40"/>
      <c r="I13" s="44"/>
      <c r="J13" s="42" t="n">
        <f aca="false">ROUND((H13+I13)/(G13/100),1)</f>
        <v>0</v>
      </c>
      <c r="K13" s="45" t="n">
        <v>0</v>
      </c>
      <c r="L13" s="40" t="n">
        <v>0</v>
      </c>
      <c r="M13" s="41"/>
      <c r="N13" s="32" t="e">
        <f aca="false">ROUND((L13+M13)/(K13/100),1)</f>
        <v>#DIV/0!</v>
      </c>
      <c r="O13" s="36" t="n">
        <f aca="false">ROUND((L13+M13)/(B13/100),1)</f>
        <v>0</v>
      </c>
    </row>
    <row r="14" customFormat="false" ht="15.95" hidden="false" customHeight="true" outlineLevel="0" collapsed="false">
      <c r="A14" s="37" t="s">
        <v>28</v>
      </c>
      <c r="B14" s="38" t="n">
        <v>1000</v>
      </c>
      <c r="C14" s="39" t="n">
        <v>1000</v>
      </c>
      <c r="D14" s="40" t="n">
        <v>195</v>
      </c>
      <c r="E14" s="41"/>
      <c r="F14" s="42" t="n">
        <f aca="false">ROUND((D14+E14)/(C14/100),1)</f>
        <v>19.5</v>
      </c>
      <c r="G14" s="43" t="n">
        <v>1000</v>
      </c>
      <c r="H14" s="40" t="n">
        <v>195</v>
      </c>
      <c r="I14" s="44"/>
      <c r="J14" s="42" t="n">
        <f aca="false">ROUND((H14+I14)/(G14/100),1)</f>
        <v>19.5</v>
      </c>
      <c r="K14" s="45" t="n">
        <v>1000</v>
      </c>
      <c r="L14" s="40" t="n">
        <v>704</v>
      </c>
      <c r="M14" s="41"/>
      <c r="N14" s="32" t="n">
        <f aca="false">ROUND((L14+M14)/(K14/100),1)</f>
        <v>70.4</v>
      </c>
      <c r="O14" s="36" t="n">
        <f aca="false">ROUND((L14+M14)/(B14/100),1)</f>
        <v>70.4</v>
      </c>
    </row>
    <row r="15" customFormat="false" ht="15.95" hidden="false" customHeight="true" outlineLevel="0" collapsed="false">
      <c r="A15" s="37" t="s">
        <v>29</v>
      </c>
      <c r="B15" s="38" t="n">
        <v>101500</v>
      </c>
      <c r="C15" s="39" t="n">
        <v>101500</v>
      </c>
      <c r="D15" s="40" t="n">
        <v>51301.79</v>
      </c>
      <c r="E15" s="41"/>
      <c r="F15" s="42" t="n">
        <f aca="false">ROUND((D15+E15)/(C15/100),1)</f>
        <v>50.5</v>
      </c>
      <c r="G15" s="43" t="n">
        <v>101500</v>
      </c>
      <c r="H15" s="40" t="n">
        <v>71452.37</v>
      </c>
      <c r="I15" s="44"/>
      <c r="J15" s="42" t="n">
        <f aca="false">ROUND((H15+I15)/(G15/100),1)</f>
        <v>70.4</v>
      </c>
      <c r="K15" s="45" t="n">
        <v>111300</v>
      </c>
      <c r="L15" s="40" t="n">
        <v>111297.21</v>
      </c>
      <c r="M15" s="41"/>
      <c r="N15" s="32" t="n">
        <f aca="false">ROUND((L15+M15)/(K15/100),1)</f>
        <v>100</v>
      </c>
      <c r="O15" s="36" t="n">
        <f aca="false">ROUND((L15+M15)/(B15/100),1)</f>
        <v>109.7</v>
      </c>
    </row>
    <row r="16" customFormat="false" ht="15.95" hidden="false" customHeight="true" outlineLevel="0" collapsed="false">
      <c r="A16" s="37" t="s">
        <v>30</v>
      </c>
      <c r="B16" s="38" t="n">
        <v>1513642</v>
      </c>
      <c r="C16" s="39" t="n">
        <v>1513642</v>
      </c>
      <c r="D16" s="40" t="n">
        <v>749221</v>
      </c>
      <c r="E16" s="41"/>
      <c r="F16" s="42" t="n">
        <f aca="false">ROUND((D16+E16)/(C16/100),1)</f>
        <v>49.5</v>
      </c>
      <c r="G16" s="43" t="n">
        <v>1513642</v>
      </c>
      <c r="H16" s="40" t="n">
        <v>1128750</v>
      </c>
      <c r="I16" s="44"/>
      <c r="J16" s="42" t="n">
        <f aca="false">ROUND((H16+I16)/(G16/100),1)</f>
        <v>74.6</v>
      </c>
      <c r="K16" s="45" t="n">
        <v>1538718</v>
      </c>
      <c r="L16" s="40" t="n">
        <v>1538718</v>
      </c>
      <c r="M16" s="41"/>
      <c r="N16" s="32" t="n">
        <f aca="false">ROUND((L16+M16)/(K16/100),1)</f>
        <v>100</v>
      </c>
      <c r="O16" s="36" t="n">
        <f aca="false">ROUND((L16+M16)/(B16/100),1)</f>
        <v>101.7</v>
      </c>
    </row>
    <row r="17" customFormat="false" ht="15.95" hidden="false" customHeight="true" outlineLevel="0" collapsed="false">
      <c r="A17" s="37" t="s">
        <v>31</v>
      </c>
      <c r="B17" s="38"/>
      <c r="C17" s="39"/>
      <c r="D17" s="40"/>
      <c r="E17" s="41"/>
      <c r="F17" s="42" t="e">
        <f aca="false">ROUND((D17+E17)/(C17/100),1)</f>
        <v>#DIV/0!</v>
      </c>
      <c r="G17" s="43"/>
      <c r="H17" s="40"/>
      <c r="I17" s="44"/>
      <c r="J17" s="42" t="e">
        <f aca="false">ROUND((H17+I17)/(G17/100),1)</f>
        <v>#DIV/0!</v>
      </c>
      <c r="K17" s="45"/>
      <c r="L17" s="40"/>
      <c r="M17" s="41"/>
      <c r="N17" s="32" t="e">
        <f aca="false">ROUND((L17+M17)/(K17/100),1)</f>
        <v>#DIV/0!</v>
      </c>
      <c r="O17" s="36" t="e">
        <f aca="false">ROUND((L17+M17)/(B17/100),1)</f>
        <v>#DIV/0!</v>
      </c>
    </row>
    <row r="18" customFormat="false" ht="15.95" hidden="false" customHeight="true" outlineLevel="0" collapsed="false">
      <c r="A18" s="37" t="s">
        <v>32</v>
      </c>
      <c r="B18" s="38"/>
      <c r="C18" s="39"/>
      <c r="D18" s="40"/>
      <c r="E18" s="41"/>
      <c r="F18" s="42" t="e">
        <f aca="false">ROUND((D18+E18)/(C18/100),1)</f>
        <v>#DIV/0!</v>
      </c>
      <c r="G18" s="43"/>
      <c r="H18" s="40"/>
      <c r="I18" s="44"/>
      <c r="J18" s="42" t="e">
        <f aca="false">ROUND((H18+I18)/(G18/100),1)</f>
        <v>#DIV/0!</v>
      </c>
      <c r="K18" s="45"/>
      <c r="L18" s="40"/>
      <c r="M18" s="41"/>
      <c r="N18" s="32" t="e">
        <f aca="false">ROUND((L18+M18)/(K18/100),1)</f>
        <v>#DIV/0!</v>
      </c>
      <c r="O18" s="36" t="e">
        <f aca="false">ROUND((L18+M18)/(B18/100),1)</f>
        <v>#DIV/0!</v>
      </c>
    </row>
    <row r="19" customFormat="false" ht="15.95" hidden="false" customHeight="true" outlineLevel="0" collapsed="false">
      <c r="A19" s="37" t="s">
        <v>33</v>
      </c>
      <c r="B19" s="38"/>
      <c r="C19" s="39"/>
      <c r="D19" s="40"/>
      <c r="E19" s="41"/>
      <c r="F19" s="42" t="e">
        <f aca="false">ROUND((D19+E19)/(C19/100),1)</f>
        <v>#DIV/0!</v>
      </c>
      <c r="G19" s="43"/>
      <c r="H19" s="40"/>
      <c r="I19" s="44"/>
      <c r="J19" s="42" t="e">
        <f aca="false">ROUND((H19+I19)/(G19/100),1)</f>
        <v>#DIV/0!</v>
      </c>
      <c r="K19" s="45"/>
      <c r="L19" s="40"/>
      <c r="M19" s="41"/>
      <c r="N19" s="32" t="e">
        <f aca="false">ROUND((L19+M19)/(K19/100),1)</f>
        <v>#DIV/0!</v>
      </c>
      <c r="O19" s="36" t="e">
        <f aca="false">ROUND((L19+M19)/(B19/100),1)</f>
        <v>#DIV/0!</v>
      </c>
    </row>
    <row r="20" customFormat="false" ht="15.95" hidden="false" customHeight="true" outlineLevel="0" collapsed="false">
      <c r="A20" s="37" t="s">
        <v>34</v>
      </c>
      <c r="B20" s="38"/>
      <c r="C20" s="39"/>
      <c r="D20" s="40"/>
      <c r="E20" s="41"/>
      <c r="F20" s="42" t="e">
        <f aca="false">ROUND((D20+E20)/(C20/100),1)</f>
        <v>#DIV/0!</v>
      </c>
      <c r="G20" s="43"/>
      <c r="H20" s="40"/>
      <c r="I20" s="44"/>
      <c r="J20" s="42" t="e">
        <f aca="false">ROUND((H20+I20)/(G20/100),1)</f>
        <v>#DIV/0!</v>
      </c>
      <c r="K20" s="45"/>
      <c r="L20" s="40"/>
      <c r="M20" s="41"/>
      <c r="N20" s="32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5</v>
      </c>
      <c r="B21" s="38"/>
      <c r="C21" s="39"/>
      <c r="D21" s="40"/>
      <c r="E21" s="41"/>
      <c r="F21" s="42" t="e">
        <f aca="false">ROUND((D21+E21)/(C21/100),1)</f>
        <v>#DIV/0!</v>
      </c>
      <c r="G21" s="43"/>
      <c r="H21" s="40"/>
      <c r="I21" s="44"/>
      <c r="J21" s="42" t="e">
        <f aca="false">ROUND((H21+I21)/(G21/100),1)</f>
        <v>#DIV/0!</v>
      </c>
      <c r="K21" s="45"/>
      <c r="L21" s="40"/>
      <c r="M21" s="41"/>
      <c r="N21" s="32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6</v>
      </c>
      <c r="B22" s="38"/>
      <c r="C22" s="39"/>
      <c r="D22" s="40"/>
      <c r="E22" s="41"/>
      <c r="F22" s="42" t="e">
        <f aca="false">ROUND((D22+E22)/(C22/100),1)</f>
        <v>#DIV/0!</v>
      </c>
      <c r="G22" s="43"/>
      <c r="H22" s="40"/>
      <c r="I22" s="44"/>
      <c r="J22" s="42" t="e">
        <f aca="false">ROUND((H22+I22)/(G22/100),1)</f>
        <v>#DIV/0!</v>
      </c>
      <c r="K22" s="45"/>
      <c r="L22" s="40"/>
      <c r="M22" s="41"/>
      <c r="N22" s="32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7</v>
      </c>
      <c r="B23" s="38" t="n">
        <v>57000</v>
      </c>
      <c r="C23" s="39" t="n">
        <v>57000</v>
      </c>
      <c r="D23" s="40" t="n">
        <v>20424</v>
      </c>
      <c r="E23" s="41"/>
      <c r="F23" s="42" t="n">
        <f aca="false">ROUND((D23+E23)/(C23/100),1)</f>
        <v>35.8</v>
      </c>
      <c r="G23" s="39" t="n">
        <v>57000</v>
      </c>
      <c r="H23" s="40" t="n">
        <v>21941</v>
      </c>
      <c r="I23" s="44"/>
      <c r="J23" s="42" t="n">
        <f aca="false">ROUND((H23+I23)/(G23/100),1)</f>
        <v>38.5</v>
      </c>
      <c r="K23" s="45" t="n">
        <v>34300</v>
      </c>
      <c r="L23" s="40" t="n">
        <v>34299</v>
      </c>
      <c r="M23" s="41"/>
      <c r="N23" s="32" t="n">
        <f aca="false">ROUND((L23+M23)/(K23/100),1)</f>
        <v>100</v>
      </c>
      <c r="O23" s="36" t="n">
        <f aca="false">ROUND((L23+M23)/(B23/100),1)</f>
        <v>60.2</v>
      </c>
    </row>
    <row r="24" customFormat="false" ht="15.95" hidden="false" customHeight="true" outlineLevel="0" collapsed="false">
      <c r="A24" s="37" t="s">
        <v>38</v>
      </c>
      <c r="B24" s="38" t="n">
        <v>11300</v>
      </c>
      <c r="C24" s="39" t="n">
        <v>11312</v>
      </c>
      <c r="D24" s="40" t="n">
        <v>5658</v>
      </c>
      <c r="E24" s="41"/>
      <c r="F24" s="42" t="n">
        <f aca="false">ROUND((D24+E24)/(C24/100),1)</f>
        <v>50</v>
      </c>
      <c r="G24" s="39" t="n">
        <v>11312</v>
      </c>
      <c r="H24" s="40" t="n">
        <v>8487</v>
      </c>
      <c r="I24" s="44"/>
      <c r="J24" s="42" t="n">
        <f aca="false">ROUND((H24+I24)/(G24/100),1)</f>
        <v>75</v>
      </c>
      <c r="K24" s="45" t="n">
        <v>11312</v>
      </c>
      <c r="L24" s="40" t="n">
        <v>11312</v>
      </c>
      <c r="M24" s="41"/>
      <c r="N24" s="32" t="n">
        <f aca="false">ROUND((L24+M24)/(K24/100),1)</f>
        <v>100</v>
      </c>
      <c r="O24" s="36" t="n">
        <f aca="false">ROUND((L24+M24)/(B24/100),1)</f>
        <v>100.1</v>
      </c>
    </row>
    <row r="25" customFormat="false" ht="15.95" hidden="false" customHeight="true" outlineLevel="0" collapsed="false">
      <c r="A25" s="37" t="s">
        <v>39</v>
      </c>
      <c r="B25" s="38"/>
      <c r="C25" s="39"/>
      <c r="D25" s="40"/>
      <c r="E25" s="41"/>
      <c r="F25" s="42" t="e">
        <f aca="false">ROUND((D25+E25)/(C25/100),1)</f>
        <v>#DIV/0!</v>
      </c>
      <c r="G25" s="43"/>
      <c r="H25" s="40"/>
      <c r="I25" s="44"/>
      <c r="J25" s="42" t="e">
        <f aca="false">ROUND((H25+I25)/(G25/100),1)</f>
        <v>#DIV/0!</v>
      </c>
      <c r="K25" s="45"/>
      <c r="L25" s="40"/>
      <c r="M25" s="41"/>
      <c r="N25" s="32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0</v>
      </c>
      <c r="B26" s="38"/>
      <c r="C26" s="39"/>
      <c r="D26" s="40"/>
      <c r="E26" s="41"/>
      <c r="F26" s="42" t="e">
        <f aca="false">ROUND((D26+E26)/(C26/100),1)</f>
        <v>#DIV/0!</v>
      </c>
      <c r="G26" s="43"/>
      <c r="H26" s="40"/>
      <c r="I26" s="44"/>
      <c r="J26" s="42" t="e">
        <f aca="false">ROUND((H26+I26)/(G26/100),1)</f>
        <v>#DIV/0!</v>
      </c>
      <c r="K26" s="45"/>
      <c r="L26" s="40"/>
      <c r="M26" s="41"/>
      <c r="N26" s="32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1</v>
      </c>
      <c r="B27" s="38"/>
      <c r="C27" s="39"/>
      <c r="D27" s="40"/>
      <c r="E27" s="41"/>
      <c r="F27" s="42" t="e">
        <f aca="false">ROUND((D27+E27)/(C27/100),1)</f>
        <v>#DIV/0!</v>
      </c>
      <c r="G27" s="43"/>
      <c r="H27" s="40"/>
      <c r="I27" s="44"/>
      <c r="J27" s="42" t="e">
        <f aca="false">ROUND((H27+I27)/(G27/100),1)</f>
        <v>#DIV/0!</v>
      </c>
      <c r="K27" s="45"/>
      <c r="L27" s="40"/>
      <c r="M27" s="41"/>
      <c r="N27" s="32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2</v>
      </c>
      <c r="B28" s="38"/>
      <c r="C28" s="39"/>
      <c r="D28" s="40"/>
      <c r="E28" s="41"/>
      <c r="F28" s="42" t="e">
        <f aca="false">ROUND((D28+E28)/(C28/100),1)</f>
        <v>#DIV/0!</v>
      </c>
      <c r="G28" s="43"/>
      <c r="H28" s="40"/>
      <c r="I28" s="44"/>
      <c r="J28" s="42" t="e">
        <f aca="false">ROUND((H28+I28)/(G28/100),1)</f>
        <v>#DIV/0!</v>
      </c>
      <c r="K28" s="45"/>
      <c r="L28" s="40"/>
      <c r="M28" s="41"/>
      <c r="N28" s="32" t="e">
        <f aca="false">ROUND((L28+M28)/(K28/100),1)</f>
        <v>#DIV/0!</v>
      </c>
      <c r="O28" s="36" t="e">
        <f aca="false">ROUND((L28+M28)/(B28/100),1)</f>
        <v>#DIV/0!</v>
      </c>
    </row>
    <row r="29" customFormat="false" ht="15.95" hidden="false" customHeight="true" outlineLevel="0" collapsed="false">
      <c r="A29" s="37" t="s">
        <v>43</v>
      </c>
      <c r="B29" s="38"/>
      <c r="C29" s="39"/>
      <c r="D29" s="40"/>
      <c r="E29" s="41"/>
      <c r="F29" s="42" t="e">
        <f aca="false">ROUND((D29+E29)/(C29/100),1)</f>
        <v>#DIV/0!</v>
      </c>
      <c r="G29" s="43"/>
      <c r="H29" s="40"/>
      <c r="I29" s="44"/>
      <c r="J29" s="42" t="e">
        <f aca="false">ROUND((H29+I29)/(G29/100),1)</f>
        <v>#DIV/0!</v>
      </c>
      <c r="K29" s="45"/>
      <c r="L29" s="40"/>
      <c r="M29" s="41"/>
      <c r="N29" s="32" t="e">
        <f aca="false">ROUND((L29+M29)/(K29/100),1)</f>
        <v>#DIV/0!</v>
      </c>
      <c r="O29" s="36" t="e">
        <f aca="false">ROUND((L29+M29)/(B29/100),1)</f>
        <v>#DIV/0!</v>
      </c>
    </row>
    <row r="30" customFormat="false" ht="15.95" hidden="false" customHeight="true" outlineLevel="0" collapsed="false">
      <c r="A30" s="37" t="s">
        <v>44</v>
      </c>
      <c r="B30" s="46"/>
      <c r="C30" s="47"/>
      <c r="D30" s="48"/>
      <c r="E30" s="49"/>
      <c r="F30" s="50" t="e">
        <f aca="false">ROUND((D30+E30)/(C30/100),1)</f>
        <v>#DIV/0!</v>
      </c>
      <c r="G30" s="51"/>
      <c r="H30" s="48"/>
      <c r="I30" s="52"/>
      <c r="J30" s="50" t="e">
        <f aca="false">ROUND((H30+I30)/(G30/100),1)</f>
        <v>#DIV/0!</v>
      </c>
      <c r="K30" s="53"/>
      <c r="L30" s="48"/>
      <c r="M30" s="49"/>
      <c r="N30" s="32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54" t="s">
        <v>45</v>
      </c>
      <c r="B31" s="55" t="n">
        <v>8500</v>
      </c>
      <c r="C31" s="56" t="n">
        <v>8500</v>
      </c>
      <c r="D31" s="57" t="n">
        <v>2766</v>
      </c>
      <c r="E31" s="58"/>
      <c r="F31" s="50" t="n">
        <f aca="false">ROUND((D31+E31)/(C31/100),1)</f>
        <v>32.5</v>
      </c>
      <c r="G31" s="56" t="n">
        <v>8500</v>
      </c>
      <c r="H31" s="57" t="n">
        <v>3850.5</v>
      </c>
      <c r="I31" s="59"/>
      <c r="J31" s="50" t="n">
        <f aca="false">ROUND((H31+I31)/(G31/100),1)</f>
        <v>45.3</v>
      </c>
      <c r="K31" s="60" t="n">
        <v>5300</v>
      </c>
      <c r="L31" s="57" t="n">
        <v>5239.5</v>
      </c>
      <c r="M31" s="58"/>
      <c r="N31" s="61" t="n">
        <f aca="false">ROUND((L31+M31)/(K31/100),1)</f>
        <v>98.9</v>
      </c>
      <c r="O31" s="62" t="n">
        <f aca="false">ROUND((L31+M31)/(B31/100),1)</f>
        <v>61.6</v>
      </c>
    </row>
    <row r="32" customFormat="false" ht="15.95" hidden="false" customHeight="true" outlineLevel="0" collapsed="false">
      <c r="A32" s="63" t="s">
        <v>46</v>
      </c>
      <c r="B32" s="64" t="n">
        <f aca="false">SUM(B5:B31)</f>
        <v>2020675</v>
      </c>
      <c r="C32" s="65" t="n">
        <f aca="false">SUM(C5:C31)</f>
        <v>2069686</v>
      </c>
      <c r="D32" s="66" t="n">
        <f aca="false">SUM(D5:D31)</f>
        <v>1041674.82</v>
      </c>
      <c r="E32" s="67" t="n">
        <f aca="false">SUM(E5:E30)</f>
        <v>0</v>
      </c>
      <c r="F32" s="68" t="n">
        <f aca="false">ROUND((D32+E32)/(C32/100),1)</f>
        <v>50.3</v>
      </c>
      <c r="G32" s="64" t="n">
        <f aca="false">SUM(G5:G31)</f>
        <v>2069686</v>
      </c>
      <c r="H32" s="66" t="n">
        <f aca="false">SUM(H5:H31)</f>
        <v>1491627.42</v>
      </c>
      <c r="I32" s="69" t="n">
        <f aca="false">SUM(I5:I30)</f>
        <v>0</v>
      </c>
      <c r="J32" s="68" t="n">
        <f aca="false">ROUND((H32+I32)/(G32/100),1)</f>
        <v>72.1</v>
      </c>
      <c r="K32" s="64" t="n">
        <f aca="false">SUM(K5:K31)</f>
        <v>2079514</v>
      </c>
      <c r="L32" s="66" t="n">
        <f aca="false">SUM(L5:L31)</f>
        <v>2145667.92</v>
      </c>
      <c r="M32" s="67" t="n">
        <f aca="false">SUM(M5:M30)</f>
        <v>0</v>
      </c>
      <c r="N32" s="70" t="n">
        <f aca="false">ROUND((L32+M32)/(K32/100),1)</f>
        <v>103.2</v>
      </c>
      <c r="O32" s="71" t="n">
        <f aca="false">ROUND((L32+M32)/(B32/100),1)</f>
        <v>106.2</v>
      </c>
    </row>
    <row r="35" customFormat="false" ht="15.75" hidden="false" customHeight="false" outlineLevel="0" collapsed="false">
      <c r="A35" s="72" t="s">
        <v>47</v>
      </c>
      <c r="B35" s="73"/>
    </row>
    <row r="36" customFormat="false" ht="15.75" hidden="false" customHeight="false" outlineLevel="0" collapsed="false">
      <c r="A36" s="74"/>
      <c r="B36" s="75" t="s">
        <v>12</v>
      </c>
      <c r="C36" s="76" t="s">
        <v>16</v>
      </c>
      <c r="D36" s="77" t="s">
        <v>17</v>
      </c>
    </row>
    <row r="37" customFormat="false" ht="15" hidden="false" customHeight="false" outlineLevel="0" collapsed="false">
      <c r="A37" s="78" t="s">
        <v>48</v>
      </c>
      <c r="B37" s="79" t="n">
        <v>39583</v>
      </c>
      <c r="C37" s="80" t="n">
        <v>36757</v>
      </c>
      <c r="D37" s="81" t="n">
        <v>33928</v>
      </c>
    </row>
    <row r="38" customFormat="false" ht="15" hidden="false" customHeight="false" outlineLevel="0" collapsed="false">
      <c r="A38" s="78" t="s">
        <v>49</v>
      </c>
      <c r="B38" s="82" t="n">
        <v>18980</v>
      </c>
      <c r="C38" s="83" t="n">
        <v>18980</v>
      </c>
      <c r="D38" s="84" t="n">
        <v>9299</v>
      </c>
    </row>
    <row r="39" customFormat="false" ht="15" hidden="false" customHeight="false" outlineLevel="0" collapsed="false">
      <c r="A39" s="78" t="s">
        <v>50</v>
      </c>
      <c r="B39" s="82" t="n">
        <v>21870.02</v>
      </c>
      <c r="C39" s="83" t="n">
        <v>24197.02</v>
      </c>
      <c r="D39" s="84" t="n">
        <v>19042.02</v>
      </c>
    </row>
    <row r="40" customFormat="false" ht="15" hidden="false" customHeight="false" outlineLevel="0" collapsed="false">
      <c r="A40" s="78" t="s">
        <v>51</v>
      </c>
      <c r="B40" s="82" t="n">
        <v>70344.47</v>
      </c>
      <c r="C40" s="83" t="n">
        <v>70344.47</v>
      </c>
      <c r="D40" s="84" t="n">
        <v>31515.63</v>
      </c>
    </row>
    <row r="41" customFormat="false" ht="15" hidden="false" customHeight="false" outlineLevel="0" collapsed="false">
      <c r="A41" s="78" t="s">
        <v>52</v>
      </c>
      <c r="B41" s="82" t="n">
        <v>11360</v>
      </c>
      <c r="C41" s="83" t="n">
        <v>0</v>
      </c>
      <c r="D41" s="84" t="n">
        <v>0</v>
      </c>
    </row>
    <row r="42" customFormat="false" ht="15.75" hidden="false" customHeight="false" outlineLevel="0" collapsed="false">
      <c r="A42" s="85" t="s">
        <v>53</v>
      </c>
      <c r="B42" s="86" t="n">
        <v>11251</v>
      </c>
      <c r="C42" s="87" t="n">
        <v>14080</v>
      </c>
      <c r="D42" s="88" t="n">
        <v>16905</v>
      </c>
    </row>
    <row r="46" customFormat="false" ht="16.5" hidden="false" customHeight="false" outlineLevel="0" collapsed="false">
      <c r="A46" s="4" t="s">
        <v>54</v>
      </c>
      <c r="B46" s="4" t="s">
        <v>2</v>
      </c>
      <c r="C46" s="4"/>
      <c r="D46" s="0"/>
      <c r="F46" s="5"/>
      <c r="G46" s="4"/>
      <c r="H46" s="0"/>
      <c r="I46" s="0"/>
      <c r="J46" s="5"/>
      <c r="K46" s="4"/>
      <c r="L46" s="0"/>
      <c r="N46" s="5"/>
    </row>
    <row r="47" customFormat="false" ht="15" hidden="false" customHeight="false" outlineLevel="0" collapsed="false">
      <c r="A47" s="6" t="s">
        <v>3</v>
      </c>
      <c r="B47" s="89" t="s">
        <v>4</v>
      </c>
      <c r="C47" s="90" t="s">
        <v>5</v>
      </c>
      <c r="D47" s="91" t="s">
        <v>55</v>
      </c>
      <c r="E47" s="91"/>
      <c r="F47" s="92" t="s">
        <v>7</v>
      </c>
      <c r="G47" s="93" t="s">
        <v>5</v>
      </c>
      <c r="H47" s="14" t="s">
        <v>56</v>
      </c>
      <c r="I47" s="94"/>
      <c r="J47" s="92" t="s">
        <v>7</v>
      </c>
      <c r="K47" s="95" t="s">
        <v>5</v>
      </c>
      <c r="L47" s="96" t="s">
        <v>57</v>
      </c>
      <c r="M47" s="96"/>
      <c r="N47" s="92" t="s">
        <v>7</v>
      </c>
      <c r="O47" s="16" t="s">
        <v>10</v>
      </c>
    </row>
    <row r="48" customFormat="false" ht="15.75" hidden="false" customHeight="false" outlineLevel="0" collapsed="false">
      <c r="A48" s="17"/>
      <c r="B48" s="97" t="s">
        <v>11</v>
      </c>
      <c r="C48" s="98" t="s">
        <v>12</v>
      </c>
      <c r="D48" s="99" t="s">
        <v>13</v>
      </c>
      <c r="E48" s="100" t="s">
        <v>14</v>
      </c>
      <c r="F48" s="101" t="s">
        <v>15</v>
      </c>
      <c r="G48" s="102" t="s">
        <v>16</v>
      </c>
      <c r="H48" s="103" t="s">
        <v>13</v>
      </c>
      <c r="I48" s="104" t="s">
        <v>14</v>
      </c>
      <c r="J48" s="101" t="s">
        <v>15</v>
      </c>
      <c r="K48" s="105" t="s">
        <v>17</v>
      </c>
      <c r="L48" s="103" t="s">
        <v>13</v>
      </c>
      <c r="M48" s="104" t="s">
        <v>14</v>
      </c>
      <c r="N48" s="101" t="s">
        <v>15</v>
      </c>
      <c r="O48" s="26" t="s">
        <v>18</v>
      </c>
    </row>
    <row r="49" customFormat="false" ht="15" hidden="false" customHeight="false" outlineLevel="0" collapsed="false">
      <c r="A49" s="106" t="s">
        <v>58</v>
      </c>
      <c r="B49" s="36"/>
      <c r="C49" s="107"/>
      <c r="D49" s="108"/>
      <c r="E49" s="109"/>
      <c r="F49" s="110" t="e">
        <f aca="false">ROUND((D49+E49)/(C49/100),1)</f>
        <v>#DIV/0!</v>
      </c>
      <c r="G49" s="111"/>
      <c r="H49" s="108"/>
      <c r="I49" s="106"/>
      <c r="J49" s="110" t="e">
        <f aca="false">ROUND((H49+I49)/(G49/100),1)</f>
        <v>#DIV/0!</v>
      </c>
      <c r="K49" s="112"/>
      <c r="L49" s="108"/>
      <c r="M49" s="106"/>
      <c r="N49" s="110" t="e">
        <f aca="false">ROUND((L49+M49)/(K49/100),1)</f>
        <v>#DIV/0!</v>
      </c>
      <c r="O49" s="36" t="e">
        <f aca="false">ROUND((D49+E49)/(B49/100),1)</f>
        <v>#DIV/0!</v>
      </c>
    </row>
    <row r="50" customFormat="false" ht="15" hidden="false" customHeight="false" outlineLevel="0" collapsed="false">
      <c r="A50" s="113" t="s">
        <v>59</v>
      </c>
      <c r="B50" s="114" t="n">
        <v>87300</v>
      </c>
      <c r="C50" s="115" t="n">
        <v>87300</v>
      </c>
      <c r="D50" s="116" t="n">
        <v>50100</v>
      </c>
      <c r="E50" s="117"/>
      <c r="F50" s="118" t="n">
        <f aca="false">ROUND((D50+E50)/(C50/100),1)</f>
        <v>57.4</v>
      </c>
      <c r="G50" s="115" t="n">
        <v>87300</v>
      </c>
      <c r="H50" s="116" t="n">
        <v>59700</v>
      </c>
      <c r="I50" s="113"/>
      <c r="J50" s="118" t="n">
        <f aca="false">ROUND((H50+I50)/(G50/100),1)</f>
        <v>68.4</v>
      </c>
      <c r="K50" s="119" t="n">
        <v>87300</v>
      </c>
      <c r="L50" s="116" t="n">
        <v>88200</v>
      </c>
      <c r="M50" s="113"/>
      <c r="N50" s="110" t="n">
        <f aca="false">ROUND((L50+M50)/(K50/100),1)</f>
        <v>101</v>
      </c>
      <c r="O50" s="36" t="n">
        <f aca="false">ROUND((L50+M50)/(B50/100),1)</f>
        <v>101</v>
      </c>
    </row>
    <row r="51" customFormat="false" ht="15" hidden="false" customHeight="false" outlineLevel="0" collapsed="false">
      <c r="A51" s="113" t="s">
        <v>60</v>
      </c>
      <c r="B51" s="114"/>
      <c r="C51" s="115"/>
      <c r="D51" s="116"/>
      <c r="E51" s="117"/>
      <c r="F51" s="118" t="e">
        <f aca="false">ROUND((D51+E51)/(C51/100),1)</f>
        <v>#DIV/0!</v>
      </c>
      <c r="G51" s="120"/>
      <c r="H51" s="116"/>
      <c r="I51" s="113"/>
      <c r="J51" s="118" t="e">
        <f aca="false">ROUND((H51+I51)/(G51/100),1)</f>
        <v>#DIV/0!</v>
      </c>
      <c r="K51" s="119"/>
      <c r="L51" s="116"/>
      <c r="M51" s="113"/>
      <c r="N51" s="110" t="e">
        <f aca="false">ROUND((L51+M51)/(K51/100),1)</f>
        <v>#DIV/0!</v>
      </c>
      <c r="O51" s="36" t="e">
        <f aca="false">ROUND((L51+M51)/(B51/100),1)</f>
        <v>#DIV/0!</v>
      </c>
    </row>
    <row r="52" customFormat="false" ht="15" hidden="false" customHeight="false" outlineLevel="0" collapsed="false">
      <c r="A52" s="113" t="s">
        <v>61</v>
      </c>
      <c r="B52" s="114"/>
      <c r="C52" s="115"/>
      <c r="D52" s="116"/>
      <c r="E52" s="117"/>
      <c r="F52" s="118" t="e">
        <f aca="false">ROUND((D52+E52)/(C52/100),1)</f>
        <v>#DIV/0!</v>
      </c>
      <c r="G52" s="120"/>
      <c r="H52" s="116"/>
      <c r="I52" s="113"/>
      <c r="J52" s="118" t="e">
        <f aca="false">ROUND((H52+I52)/(G52/100),1)</f>
        <v>#DIV/0!</v>
      </c>
      <c r="K52" s="119"/>
      <c r="L52" s="116"/>
      <c r="M52" s="113"/>
      <c r="N52" s="110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113" t="s">
        <v>62</v>
      </c>
      <c r="B53" s="114"/>
      <c r="C53" s="115"/>
      <c r="D53" s="121"/>
      <c r="E53" s="117"/>
      <c r="F53" s="118" t="e">
        <f aca="false">ROUND((D53+E53)/(C53/100),1)</f>
        <v>#DIV/0!</v>
      </c>
      <c r="G53" s="120"/>
      <c r="H53" s="116"/>
      <c r="I53" s="113"/>
      <c r="J53" s="118" t="e">
        <f aca="false">ROUND((H53+I53)/(G53/100),1)</f>
        <v>#DIV/0!</v>
      </c>
      <c r="K53" s="119"/>
      <c r="L53" s="116"/>
      <c r="M53" s="113"/>
      <c r="N53" s="110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113" t="s">
        <v>63</v>
      </c>
      <c r="B54" s="114"/>
      <c r="C54" s="115"/>
      <c r="D54" s="116"/>
      <c r="E54" s="117"/>
      <c r="F54" s="118" t="e">
        <f aca="false">ROUND((D54+E54)/(C54/100),1)</f>
        <v>#DIV/0!</v>
      </c>
      <c r="G54" s="120"/>
      <c r="H54" s="116"/>
      <c r="I54" s="113"/>
      <c r="J54" s="118" t="e">
        <f aca="false">ROUND((H54+I54)/(G54/100),1)</f>
        <v>#DIV/0!</v>
      </c>
      <c r="K54" s="119"/>
      <c r="L54" s="116"/>
      <c r="M54" s="113"/>
      <c r="N54" s="110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113" t="s">
        <v>64</v>
      </c>
      <c r="B55" s="114"/>
      <c r="C55" s="115"/>
      <c r="D55" s="116"/>
      <c r="E55" s="117"/>
      <c r="F55" s="118" t="e">
        <f aca="false">ROUND((D55+E55)/(C55/100),1)</f>
        <v>#DIV/0!</v>
      </c>
      <c r="G55" s="120"/>
      <c r="H55" s="116"/>
      <c r="I55" s="113"/>
      <c r="J55" s="118" t="e">
        <f aca="false">ROUND((H55+I55)/(G55/100),1)</f>
        <v>#DIV/0!</v>
      </c>
      <c r="K55" s="119"/>
      <c r="L55" s="116"/>
      <c r="M55" s="113"/>
      <c r="N55" s="110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113" t="s">
        <v>65</v>
      </c>
      <c r="B56" s="114"/>
      <c r="C56" s="115"/>
      <c r="D56" s="116"/>
      <c r="E56" s="117"/>
      <c r="F56" s="118" t="e">
        <f aca="false">ROUND((D56+E56)/(C56/100),1)</f>
        <v>#DIV/0!</v>
      </c>
      <c r="G56" s="120"/>
      <c r="H56" s="116"/>
      <c r="I56" s="113"/>
      <c r="J56" s="118" t="e">
        <f aca="false">ROUND((H56+I56)/(G56/100),1)</f>
        <v>#DIV/0!</v>
      </c>
      <c r="K56" s="119"/>
      <c r="L56" s="116"/>
      <c r="M56" s="113"/>
      <c r="N56" s="110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113" t="s">
        <v>66</v>
      </c>
      <c r="B57" s="114"/>
      <c r="C57" s="115"/>
      <c r="D57" s="116"/>
      <c r="E57" s="117"/>
      <c r="F57" s="118" t="e">
        <f aca="false">ROUND((D57+E57)/(C57/100),1)</f>
        <v>#DIV/0!</v>
      </c>
      <c r="G57" s="120"/>
      <c r="H57" s="116"/>
      <c r="I57" s="113"/>
      <c r="J57" s="118" t="e">
        <f aca="false">ROUND((H57+I57)/(G57/100),1)</f>
        <v>#DIV/0!</v>
      </c>
      <c r="K57" s="119"/>
      <c r="L57" s="116"/>
      <c r="M57" s="113"/>
      <c r="N57" s="110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113" t="s">
        <v>67</v>
      </c>
      <c r="B58" s="114"/>
      <c r="C58" s="115"/>
      <c r="D58" s="116"/>
      <c r="E58" s="117"/>
      <c r="F58" s="118" t="e">
        <f aca="false">ROUND((D58+E58)/(C58/100),1)</f>
        <v>#DIV/0!</v>
      </c>
      <c r="G58" s="120"/>
      <c r="H58" s="116"/>
      <c r="I58" s="113"/>
      <c r="J58" s="118" t="e">
        <f aca="false">ROUND((H58+I58)/(G58/100),1)</f>
        <v>#DIV/0!</v>
      </c>
      <c r="K58" s="119"/>
      <c r="L58" s="116"/>
      <c r="M58" s="113"/>
      <c r="N58" s="110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113" t="s">
        <v>68</v>
      </c>
      <c r="B59" s="114"/>
      <c r="C59" s="115"/>
      <c r="D59" s="116"/>
      <c r="E59" s="117"/>
      <c r="F59" s="118" t="e">
        <f aca="false">ROUND((D59+E59)/(C59/100),1)</f>
        <v>#DIV/0!</v>
      </c>
      <c r="G59" s="120"/>
      <c r="H59" s="116"/>
      <c r="I59" s="113"/>
      <c r="J59" s="118" t="e">
        <f aca="false">ROUND((H59+I59)/(G59/100),1)</f>
        <v>#DIV/0!</v>
      </c>
      <c r="K59" s="119"/>
      <c r="L59" s="116"/>
      <c r="M59" s="113"/>
      <c r="N59" s="110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113" t="s">
        <v>69</v>
      </c>
      <c r="B60" s="114"/>
      <c r="C60" s="115"/>
      <c r="D60" s="116"/>
      <c r="E60" s="117"/>
      <c r="F60" s="118" t="e">
        <f aca="false">ROUND((D60+E60)/(C60/100),1)</f>
        <v>#DIV/0!</v>
      </c>
      <c r="G60" s="120"/>
      <c r="H60" s="116"/>
      <c r="I60" s="113"/>
      <c r="J60" s="118" t="e">
        <f aca="false">ROUND((H60+I60)/(G60/100),1)</f>
        <v>#DIV/0!</v>
      </c>
      <c r="K60" s="119"/>
      <c r="L60" s="116"/>
      <c r="M60" s="113"/>
      <c r="N60" s="110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113" t="s">
        <v>70</v>
      </c>
      <c r="B61" s="114"/>
      <c r="C61" s="115"/>
      <c r="D61" s="116"/>
      <c r="E61" s="117"/>
      <c r="F61" s="118" t="e">
        <f aca="false">ROUND((D61+E61)/(C61/100),1)</f>
        <v>#DIV/0!</v>
      </c>
      <c r="G61" s="120"/>
      <c r="H61" s="116"/>
      <c r="I61" s="113"/>
      <c r="J61" s="118" t="e">
        <f aca="false">ROUND((H61+I61)/(G61/100),1)</f>
        <v>#DIV/0!</v>
      </c>
      <c r="K61" s="119"/>
      <c r="L61" s="116"/>
      <c r="M61" s="113"/>
      <c r="N61" s="110" t="e">
        <f aca="false">ROUND((L61+M61)/(K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113" t="s">
        <v>71</v>
      </c>
      <c r="B62" s="114"/>
      <c r="C62" s="115"/>
      <c r="D62" s="116"/>
      <c r="E62" s="117"/>
      <c r="F62" s="118" t="e">
        <f aca="false">ROUND((D62+E62)/(C62/100),1)</f>
        <v>#DIV/0!</v>
      </c>
      <c r="G62" s="120"/>
      <c r="H62" s="116"/>
      <c r="I62" s="113"/>
      <c r="J62" s="118" t="e">
        <f aca="false">ROUND((H62+I62)/(G62/100),1)</f>
        <v>#DIV/0!</v>
      </c>
      <c r="K62" s="119"/>
      <c r="L62" s="116"/>
      <c r="M62" s="113"/>
      <c r="N62" s="110" t="e">
        <f aca="false">ROUND((L62+M62)/(K62/100),1)</f>
        <v>#DIV/0!</v>
      </c>
      <c r="O62" s="36" t="e">
        <f aca="false">ROUND((L62+M62)/(B62/100),1)</f>
        <v>#DIV/0!</v>
      </c>
    </row>
    <row r="63" customFormat="false" ht="15" hidden="false" customHeight="false" outlineLevel="0" collapsed="false">
      <c r="A63" s="113" t="s">
        <v>72</v>
      </c>
      <c r="B63" s="114"/>
      <c r="C63" s="115"/>
      <c r="D63" s="116"/>
      <c r="E63" s="117"/>
      <c r="F63" s="118" t="e">
        <f aca="false">ROUND((D63+E63)/(C63/100),1)</f>
        <v>#DIV/0!</v>
      </c>
      <c r="G63" s="120"/>
      <c r="H63" s="116"/>
      <c r="I63" s="113"/>
      <c r="J63" s="118" t="e">
        <f aca="false">ROUND((H63+I63)/(G63/100),1)</f>
        <v>#DIV/0!</v>
      </c>
      <c r="K63" s="119"/>
      <c r="L63" s="116"/>
      <c r="M63" s="113"/>
      <c r="N63" s="110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113" t="s">
        <v>73</v>
      </c>
      <c r="B64" s="114"/>
      <c r="C64" s="115" t="n">
        <v>49011</v>
      </c>
      <c r="D64" s="116" t="n">
        <v>49011</v>
      </c>
      <c r="E64" s="117"/>
      <c r="F64" s="118" t="n">
        <f aca="false">ROUND((D64+E64)/(C64/100),1)</f>
        <v>100</v>
      </c>
      <c r="G64" s="115" t="n">
        <v>49011</v>
      </c>
      <c r="H64" s="116" t="n">
        <v>60371</v>
      </c>
      <c r="I64" s="113"/>
      <c r="J64" s="118" t="n">
        <f aca="false">ROUND((H64+I64)/(G64/100),1)</f>
        <v>123.2</v>
      </c>
      <c r="K64" s="119" t="n">
        <v>49011</v>
      </c>
      <c r="L64" s="116" t="n">
        <v>78880.84</v>
      </c>
      <c r="M64" s="113"/>
      <c r="N64" s="110" t="n">
        <f aca="false">ROUND((L64+M64)/(K64/100),1)</f>
        <v>160.9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113" t="s">
        <v>74</v>
      </c>
      <c r="B65" s="114"/>
      <c r="C65" s="115"/>
      <c r="D65" s="116" t="n">
        <v>5288</v>
      </c>
      <c r="E65" s="117"/>
      <c r="F65" s="118" t="e">
        <f aca="false">ROUND((D65+E65)/(C65/100),1)</f>
        <v>#DIV/0!</v>
      </c>
      <c r="G65" s="120"/>
      <c r="H65" s="116" t="n">
        <v>5288</v>
      </c>
      <c r="I65" s="113"/>
      <c r="J65" s="118" t="e">
        <f aca="false">ROUND((H65+I65)/(G65/100),1)</f>
        <v>#DIV/0!</v>
      </c>
      <c r="K65" s="119"/>
      <c r="L65" s="116" t="n">
        <v>35288</v>
      </c>
      <c r="M65" s="113"/>
      <c r="N65" s="110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113" t="s">
        <v>75</v>
      </c>
      <c r="B66" s="114" t="n">
        <v>1400</v>
      </c>
      <c r="C66" s="115" t="n">
        <v>1400</v>
      </c>
      <c r="D66" s="116" t="n">
        <v>513.27</v>
      </c>
      <c r="E66" s="117"/>
      <c r="F66" s="118" t="n">
        <f aca="false">ROUND((D66+E66)/(C66/100),1)</f>
        <v>36.7</v>
      </c>
      <c r="G66" s="115" t="n">
        <v>1400</v>
      </c>
      <c r="H66" s="116" t="n">
        <v>809.25</v>
      </c>
      <c r="I66" s="113"/>
      <c r="J66" s="118" t="n">
        <f aca="false">ROUND((H66+I66)/(G66/100),1)</f>
        <v>57.8</v>
      </c>
      <c r="K66" s="119" t="n">
        <v>1000</v>
      </c>
      <c r="L66" s="116" t="n">
        <v>1096.08</v>
      </c>
      <c r="M66" s="113"/>
      <c r="N66" s="110" t="n">
        <f aca="false">ROUND((L66+M66)/(K66/100),1)</f>
        <v>109.6</v>
      </c>
      <c r="O66" s="36" t="n">
        <f aca="false">ROUND((L66+M66)/(B66/100),1)</f>
        <v>78.3</v>
      </c>
    </row>
    <row r="67" customFormat="false" ht="15" hidden="false" customHeight="false" outlineLevel="0" collapsed="false">
      <c r="A67" s="113" t="s">
        <v>76</v>
      </c>
      <c r="B67" s="114"/>
      <c r="C67" s="115"/>
      <c r="D67" s="116"/>
      <c r="E67" s="117"/>
      <c r="F67" s="118" t="e">
        <f aca="false">ROUND((D67+E67)/(C67/100),1)</f>
        <v>#DIV/0!</v>
      </c>
      <c r="G67" s="120"/>
      <c r="H67" s="116"/>
      <c r="I67" s="113"/>
      <c r="J67" s="118" t="e">
        <f aca="false">ROUND((H67+I67)/(G67/100),1)</f>
        <v>#DIV/0!</v>
      </c>
      <c r="K67" s="119"/>
      <c r="L67" s="116"/>
      <c r="M67" s="113"/>
      <c r="N67" s="110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113" t="s">
        <v>77</v>
      </c>
      <c r="B68" s="114"/>
      <c r="C68" s="115"/>
      <c r="D68" s="116"/>
      <c r="E68" s="117"/>
      <c r="F68" s="118" t="e">
        <f aca="false">ROUND((D68+E68)/(C68/100),1)</f>
        <v>#DIV/0!</v>
      </c>
      <c r="G68" s="120"/>
      <c r="H68" s="116"/>
      <c r="I68" s="113"/>
      <c r="J68" s="118" t="e">
        <f aca="false">ROUND((H68+I68)/(G68/100),1)</f>
        <v>#DIV/0!</v>
      </c>
      <c r="K68" s="119"/>
      <c r="L68" s="116"/>
      <c r="M68" s="113"/>
      <c r="N68" s="110" t="e">
        <f aca="false">ROUND((L68+M68)/(K68/100),1)</f>
        <v>#DIV/0!</v>
      </c>
      <c r="O68" s="36" t="e">
        <f aca="false">ROUND((L68+M68)/(B68/100),1)</f>
        <v>#DIV/0!</v>
      </c>
    </row>
    <row r="69" customFormat="false" ht="15" hidden="false" customHeight="false" outlineLevel="0" collapsed="false">
      <c r="A69" s="113" t="s">
        <v>78</v>
      </c>
      <c r="B69" s="114"/>
      <c r="C69" s="115"/>
      <c r="D69" s="116"/>
      <c r="E69" s="117"/>
      <c r="F69" s="118" t="e">
        <f aca="false">ROUND((D69+E69)/(C69/100),1)</f>
        <v>#DIV/0!</v>
      </c>
      <c r="G69" s="120"/>
      <c r="H69" s="116"/>
      <c r="I69" s="113"/>
      <c r="J69" s="118" t="e">
        <f aca="false">ROUND((H69+I69)/(G69/100),1)</f>
        <v>#DIV/0!</v>
      </c>
      <c r="K69" s="119"/>
      <c r="L69" s="116"/>
      <c r="M69" s="113"/>
      <c r="N69" s="110" t="e">
        <f aca="false">ROUND((L69+M69)/(K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122" t="s">
        <v>79</v>
      </c>
      <c r="B70" s="123" t="n">
        <f aca="false">SUM(B49:B69)</f>
        <v>88700</v>
      </c>
      <c r="C70" s="123" t="n">
        <f aca="false">SUM(C49:C69)</f>
        <v>137711</v>
      </c>
      <c r="D70" s="123" t="n">
        <f aca="false">SUM(D49:D69)</f>
        <v>104912.27</v>
      </c>
      <c r="E70" s="123" t="n">
        <f aca="false">SUM(E49:E69)</f>
        <v>0</v>
      </c>
      <c r="F70" s="118" t="n">
        <f aca="false">ROUND((D70+E70)/(C70/100),1)</f>
        <v>76.2</v>
      </c>
      <c r="G70" s="123" t="n">
        <f aca="false">SUM(G49:G69)</f>
        <v>137711</v>
      </c>
      <c r="H70" s="123" t="n">
        <f aca="false">SUM(H49:H69)</f>
        <v>126168.25</v>
      </c>
      <c r="I70" s="123" t="n">
        <f aca="false">SUM(I49:I69)</f>
        <v>0</v>
      </c>
      <c r="J70" s="118" t="n">
        <f aca="false">ROUND((H70+I70)/(G70/100),1)</f>
        <v>91.6</v>
      </c>
      <c r="K70" s="123" t="n">
        <f aca="false">SUM(K49:K69)</f>
        <v>137311</v>
      </c>
      <c r="L70" s="123" t="n">
        <f aca="false">SUM(L49:L69)</f>
        <v>203464.92</v>
      </c>
      <c r="M70" s="123" t="n">
        <f aca="false">SUM(M49:M69)</f>
        <v>0</v>
      </c>
      <c r="N70" s="110" t="n">
        <f aca="false">ROUND((L70+M70)/(K70/100),1)</f>
        <v>148.2</v>
      </c>
      <c r="O70" s="36" t="n">
        <f aca="false">ROUND((L70+M70)/(B70/100),1)</f>
        <v>229.4</v>
      </c>
    </row>
    <row r="71" customFormat="false" ht="15" hidden="false" customHeight="false" outlineLevel="0" collapsed="false">
      <c r="A71" s="113" t="s">
        <v>80</v>
      </c>
      <c r="B71" s="124" t="n">
        <v>0</v>
      </c>
      <c r="C71" s="125"/>
      <c r="D71" s="126"/>
      <c r="E71" s="127"/>
      <c r="F71" s="118" t="e">
        <f aca="false">ROUND((D71+E71)/(C71/100),1)</f>
        <v>#DIV/0!</v>
      </c>
      <c r="G71" s="128"/>
      <c r="H71" s="126"/>
      <c r="I71" s="129"/>
      <c r="J71" s="118" t="e">
        <f aca="false">ROUND((H71+I71)/(G71/100),1)</f>
        <v>#DIV/0!</v>
      </c>
      <c r="K71" s="130"/>
      <c r="L71" s="126"/>
      <c r="M71" s="129"/>
      <c r="N71" s="110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113" t="s">
        <v>81</v>
      </c>
      <c r="B72" s="124" t="n">
        <v>415633</v>
      </c>
      <c r="C72" s="125" t="n">
        <v>415633</v>
      </c>
      <c r="D72" s="126" t="n">
        <v>207816.49</v>
      </c>
      <c r="E72" s="127"/>
      <c r="F72" s="131" t="n">
        <f aca="false">ROUND((D72+E72)/(C72/100),1)</f>
        <v>50</v>
      </c>
      <c r="G72" s="125" t="n">
        <v>415633</v>
      </c>
      <c r="H72" s="126" t="n">
        <v>311724.73</v>
      </c>
      <c r="I72" s="132"/>
      <c r="J72" s="131" t="n">
        <f aca="false">ROUND((H72+I72)/(G72/100),1)</f>
        <v>75</v>
      </c>
      <c r="K72" s="130" t="n">
        <v>415633</v>
      </c>
      <c r="L72" s="126" t="n">
        <v>415633</v>
      </c>
      <c r="M72" s="132"/>
      <c r="N72" s="110" t="n">
        <f aca="false">ROUND((L72+M72)/(K72/100),1)</f>
        <v>100</v>
      </c>
      <c r="O72" s="36" t="n">
        <f aca="false">ROUND((L72+M72)/(B72/100),1)</f>
        <v>100</v>
      </c>
    </row>
    <row r="73" customFormat="false" ht="15" hidden="false" customHeight="false" outlineLevel="0" collapsed="false">
      <c r="A73" s="122" t="s">
        <v>82</v>
      </c>
      <c r="B73" s="123"/>
      <c r="C73" s="133"/>
      <c r="D73" s="134"/>
      <c r="E73" s="135"/>
      <c r="F73" s="131" t="e">
        <f aca="false">ROUND((D73+E73)/(C73/100),1)</f>
        <v>#DIV/0!</v>
      </c>
      <c r="G73" s="136"/>
      <c r="H73" s="134"/>
      <c r="I73" s="135"/>
      <c r="J73" s="131" t="e">
        <f aca="false">ROUND((H73+I73)/(G73/100),1)</f>
        <v>#DIV/0!</v>
      </c>
      <c r="K73" s="133"/>
      <c r="L73" s="134"/>
      <c r="M73" s="135"/>
      <c r="N73" s="110" t="e">
        <f aca="false">ROUND((L73+M73)/(K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113" t="s">
        <v>83</v>
      </c>
      <c r="B74" s="114" t="n">
        <v>1516342</v>
      </c>
      <c r="C74" s="115" t="n">
        <v>1516342</v>
      </c>
      <c r="D74" s="116" t="n">
        <v>749221</v>
      </c>
      <c r="E74" s="117"/>
      <c r="F74" s="131" t="n">
        <f aca="false">ROUND((D74+E74)/(C74/100),1)</f>
        <v>49.4</v>
      </c>
      <c r="G74" s="115" t="n">
        <v>1516342</v>
      </c>
      <c r="H74" s="116" t="n">
        <v>1128400</v>
      </c>
      <c r="I74" s="137"/>
      <c r="J74" s="131" t="n">
        <f aca="false">ROUND((H74+I74)/(G74/100),1)</f>
        <v>74.4</v>
      </c>
      <c r="K74" s="115" t="n">
        <v>1526570</v>
      </c>
      <c r="L74" s="116" t="n">
        <v>1526570</v>
      </c>
      <c r="M74" s="137"/>
      <c r="N74" s="110" t="n">
        <f aca="false">ROUND((L74+M74)/(K74/100),1)</f>
        <v>100</v>
      </c>
      <c r="O74" s="36" t="n">
        <f aca="false">ROUND((L74+M74)/(B74/100),1)</f>
        <v>100.7</v>
      </c>
    </row>
    <row r="75" customFormat="false" ht="15" hidden="false" customHeight="false" outlineLevel="0" collapsed="false">
      <c r="A75" s="113" t="s">
        <v>84</v>
      </c>
      <c r="B75" s="114"/>
      <c r="C75" s="115"/>
      <c r="D75" s="116"/>
      <c r="E75" s="117"/>
      <c r="F75" s="118" t="e">
        <f aca="false">ROUND((D75+E75)/(C75/100),1)</f>
        <v>#DIV/0!</v>
      </c>
      <c r="G75" s="120"/>
      <c r="H75" s="116"/>
      <c r="I75" s="137"/>
      <c r="J75" s="118" t="e">
        <f aca="false">ROUND((H75+I75)/(G75/100),1)</f>
        <v>#DIV/0!</v>
      </c>
      <c r="K75" s="115"/>
      <c r="L75" s="116"/>
      <c r="M75" s="137"/>
      <c r="N75" s="110" t="e">
        <f aca="false">ROUND((L75+M75)/(K75/100),1)</f>
        <v>#DIV/0!</v>
      </c>
      <c r="O75" s="36" t="e">
        <f aca="false">ROUND((L75+M75)/(B75/100),1)</f>
        <v>#DIV/0!</v>
      </c>
    </row>
    <row r="76" customFormat="false" ht="15" hidden="false" customHeight="false" outlineLevel="0" collapsed="false">
      <c r="A76" s="113" t="s">
        <v>85</v>
      </c>
      <c r="B76" s="114"/>
      <c r="C76" s="115"/>
      <c r="D76" s="116"/>
      <c r="E76" s="117"/>
      <c r="F76" s="131" t="e">
        <f aca="false">ROUND((D76+E76)/(C76/100),1)</f>
        <v>#DIV/0!</v>
      </c>
      <c r="G76" s="120"/>
      <c r="H76" s="116"/>
      <c r="I76" s="137"/>
      <c r="J76" s="131" t="e">
        <f aca="false">ROUND((H76+I76)/(G76/100),1)</f>
        <v>#DIV/0!</v>
      </c>
      <c r="K76" s="115"/>
      <c r="L76" s="116"/>
      <c r="M76" s="137"/>
      <c r="N76" s="110" t="e">
        <f aca="false">ROUND((L76+M76)/(K76/100),1)</f>
        <v>#DIV/0!</v>
      </c>
      <c r="O76" s="36" t="e">
        <f aca="false">ROUND((L76+M76)/(B76/100),1)</f>
        <v>#DIV/0!</v>
      </c>
    </row>
    <row r="77" customFormat="false" ht="15" hidden="false" customHeight="false" outlineLevel="0" collapsed="false">
      <c r="A77" s="122" t="s">
        <v>86</v>
      </c>
      <c r="B77" s="114"/>
      <c r="C77" s="115"/>
      <c r="D77" s="116"/>
      <c r="E77" s="117"/>
      <c r="F77" s="131" t="e">
        <f aca="false">ROUND((D77+E77)/(C77/100),1)</f>
        <v>#DIV/0!</v>
      </c>
      <c r="G77" s="120"/>
      <c r="H77" s="116"/>
      <c r="I77" s="137"/>
      <c r="J77" s="131" t="e">
        <f aca="false">ROUND((H77+I77)/(G77/100),1)</f>
        <v>#DIV/0!</v>
      </c>
      <c r="K77" s="115"/>
      <c r="L77" s="116"/>
      <c r="M77" s="137"/>
      <c r="N77" s="110" t="e">
        <f aca="false">ROUND((L77+M77)/(K77/100),1)</f>
        <v>#DIV/0!</v>
      </c>
      <c r="O77" s="36" t="e">
        <f aca="false">ROUND((L77+M77)/(B77/100),1)</f>
        <v>#DIV/0!</v>
      </c>
    </row>
    <row r="78" customFormat="false" ht="15" hidden="false" customHeight="false" outlineLevel="0" collapsed="false">
      <c r="A78" s="122" t="s">
        <v>87</v>
      </c>
      <c r="B78" s="123" t="n">
        <f aca="false">SUM(B71:B77)</f>
        <v>1931975</v>
      </c>
      <c r="C78" s="115" t="n">
        <f aca="false">SUM(C72:C77)</f>
        <v>1931975</v>
      </c>
      <c r="D78" s="116" t="n">
        <f aca="false">SUM(D72:D77)</f>
        <v>957037.49</v>
      </c>
      <c r="E78" s="117" t="n">
        <f aca="false">SUM(E72:E77)</f>
        <v>0</v>
      </c>
      <c r="F78" s="118" t="n">
        <f aca="false">ROUND((D78+E78)/(C78/100),1)</f>
        <v>49.5</v>
      </c>
      <c r="G78" s="115" t="n">
        <f aca="false">SUM(G72:G77)</f>
        <v>1931975</v>
      </c>
      <c r="H78" s="116" t="n">
        <f aca="false">SUM(H72:H77)</f>
        <v>1440124.73</v>
      </c>
      <c r="I78" s="138" t="n">
        <f aca="false">SUM(I72:I77)</f>
        <v>0</v>
      </c>
      <c r="J78" s="118" t="n">
        <f aca="false">ROUND((H78+I78)/(G78/100),1)</f>
        <v>74.5</v>
      </c>
      <c r="K78" s="115" t="n">
        <f aca="false">SUM(K72:K77)</f>
        <v>1942203</v>
      </c>
      <c r="L78" s="116" t="n">
        <f aca="false">SUM(L72:L77)</f>
        <v>1942203</v>
      </c>
      <c r="M78" s="138" t="n">
        <f aca="false">SUM(M72:M77)</f>
        <v>0</v>
      </c>
      <c r="N78" s="110" t="n">
        <f aca="false">ROUND((L78+M78)/(K78/100),1)</f>
        <v>100</v>
      </c>
      <c r="O78" s="36" t="n">
        <f aca="false">ROUND((L78+M78)/(B78/100),1)</f>
        <v>100.5</v>
      </c>
    </row>
    <row r="79" customFormat="false" ht="15.75" hidden="false" customHeight="false" outlineLevel="0" collapsed="false">
      <c r="A79" s="139" t="s">
        <v>88</v>
      </c>
      <c r="B79" s="140" t="n">
        <f aca="false">B70+B78</f>
        <v>2020675</v>
      </c>
      <c r="C79" s="125" t="n">
        <f aca="false">C70+C78</f>
        <v>2069686</v>
      </c>
      <c r="D79" s="126" t="n">
        <f aca="false">D70+D78</f>
        <v>1061949.76</v>
      </c>
      <c r="E79" s="127" t="n">
        <f aca="false">E70+E78</f>
        <v>0</v>
      </c>
      <c r="F79" s="131" t="n">
        <f aca="false">ROUND((D79+E79)/(C79/100),1)</f>
        <v>51.3</v>
      </c>
      <c r="G79" s="125" t="n">
        <f aca="false">G70+G78</f>
        <v>2069686</v>
      </c>
      <c r="H79" s="126" t="n">
        <f aca="false">H70+H78</f>
        <v>1566292.98</v>
      </c>
      <c r="I79" s="141" t="n">
        <f aca="false">I70+I78</f>
        <v>0</v>
      </c>
      <c r="J79" s="131" t="n">
        <f aca="false">ROUND((H79+I79)/(G79/100),1)</f>
        <v>75.7</v>
      </c>
      <c r="K79" s="125" t="n">
        <f aca="false">K70+K78</f>
        <v>2079514</v>
      </c>
      <c r="L79" s="126" t="n">
        <f aca="false">L70+L78</f>
        <v>2145667.92</v>
      </c>
      <c r="M79" s="129" t="n">
        <f aca="false">M70+M78</f>
        <v>0</v>
      </c>
      <c r="N79" s="110" t="n">
        <f aca="false">ROUND((L79+M79)/(K79/100),1)</f>
        <v>103.2</v>
      </c>
      <c r="O79" s="36" t="n">
        <f aca="false">ROUND((L79+M79)/(B79/100),1)</f>
        <v>106.2</v>
      </c>
    </row>
    <row r="80" customFormat="false" ht="15.75" hidden="false" customHeight="false" outlineLevel="0" collapsed="false">
      <c r="A80" s="142" t="s">
        <v>89</v>
      </c>
      <c r="B80" s="71" t="n">
        <f aca="false">B79-B32</f>
        <v>0</v>
      </c>
      <c r="C80" s="71" t="n">
        <f aca="false">C79-C32</f>
        <v>0</v>
      </c>
      <c r="D80" s="71" t="n">
        <f aca="false">D79-D32</f>
        <v>20274.9400000001</v>
      </c>
      <c r="E80" s="71" t="n">
        <f aca="false">E79-E32</f>
        <v>0</v>
      </c>
      <c r="F80" s="143" t="e">
        <f aca="false">ROUND((D80+E80)/(C80/100),1)</f>
        <v>#DIV/0!</v>
      </c>
      <c r="G80" s="71" t="n">
        <f aca="false">G79-G32</f>
        <v>0</v>
      </c>
      <c r="H80" s="71" t="n">
        <f aca="false">H79-H32</f>
        <v>74665.5600000001</v>
      </c>
      <c r="I80" s="71" t="n">
        <f aca="false">I79-I32</f>
        <v>0</v>
      </c>
      <c r="J80" s="143" t="e">
        <f aca="false">ROUND((H80+I80)/(G80/100),1)</f>
        <v>#DIV/0!</v>
      </c>
      <c r="K80" s="71" t="n">
        <f aca="false">K79-K32</f>
        <v>0</v>
      </c>
      <c r="L80" s="71" t="n">
        <f aca="false">L79-L32</f>
        <v>0</v>
      </c>
      <c r="M80" s="71" t="n">
        <f aca="false">M79-M32</f>
        <v>0</v>
      </c>
      <c r="N80" s="110" t="e">
        <f aca="false">ROUND((L80+M80)/(K80/100),1)</f>
        <v>#DIV/0!</v>
      </c>
      <c r="O80" s="36" t="e">
        <f aca="false">ROUND((L80+M80)/(B80/100),1)</f>
        <v>#DIV/0!</v>
      </c>
    </row>
    <row r="81" customFormat="false" ht="15.75" hidden="false" customHeight="false" outlineLevel="0" collapsed="false">
      <c r="A81" s="144" t="s">
        <v>90</v>
      </c>
      <c r="B81" s="145"/>
      <c r="C81" s="146"/>
      <c r="D81" s="147" t="n">
        <f aca="false">D80+E80</f>
        <v>20274.9400000001</v>
      </c>
      <c r="E81" s="148"/>
      <c r="F81" s="149"/>
      <c r="G81" s="148"/>
      <c r="H81" s="147" t="n">
        <f aca="false">H80+I80</f>
        <v>74665.5600000001</v>
      </c>
      <c r="I81" s="148"/>
      <c r="J81" s="149"/>
      <c r="K81" s="148"/>
      <c r="L81" s="147" t="n">
        <f aca="false">L80+M80</f>
        <v>0</v>
      </c>
      <c r="M81" s="146"/>
      <c r="N81" s="150"/>
      <c r="O81" s="151"/>
    </row>
    <row r="82" customFormat="false" ht="15" hidden="false" customHeight="false" outlineLevel="0" collapsed="false">
      <c r="A82" s="152"/>
      <c r="B82" s="153"/>
      <c r="C82" s="154"/>
      <c r="D82" s="155"/>
      <c r="E82" s="152"/>
      <c r="F82" s="155"/>
      <c r="G82" s="152"/>
      <c r="H82" s="155"/>
      <c r="I82" s="152"/>
      <c r="J82" s="155"/>
      <c r="K82" s="152"/>
      <c r="L82" s="155"/>
      <c r="M82" s="154"/>
      <c r="N82" s="156"/>
      <c r="O82" s="154"/>
    </row>
    <row r="83" customFormat="false" ht="15" hidden="false" customHeight="false" outlineLevel="0" collapsed="false">
      <c r="A83" s="1"/>
      <c r="E83" s="1"/>
      <c r="M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customFormat="false" ht="15" hidden="false" customHeight="false" outlineLevel="0" collapsed="false">
      <c r="A84" s="157" t="s">
        <v>91</v>
      </c>
      <c r="B84" s="0"/>
      <c r="C84" s="0"/>
      <c r="D84" s="0"/>
      <c r="G84" s="0"/>
      <c r="H84" s="0"/>
      <c r="I84" s="0"/>
      <c r="K84" s="0"/>
      <c r="L84" s="0"/>
    </row>
    <row r="85" customFormat="false" ht="15.75" hidden="false" customHeight="false" outlineLevel="0" collapsed="false">
      <c r="B85" s="0"/>
      <c r="C85" s="0"/>
      <c r="D85" s="0"/>
      <c r="G85" s="0"/>
      <c r="H85" s="0"/>
      <c r="I85" s="0"/>
      <c r="K85" s="0"/>
      <c r="L85" s="0"/>
    </row>
    <row r="86" customFormat="false" ht="15" hidden="false" customHeight="false" outlineLevel="0" collapsed="false">
      <c r="A86" s="74"/>
      <c r="B86" s="158" t="s">
        <v>12</v>
      </c>
      <c r="C86" s="9" t="s">
        <v>16</v>
      </c>
      <c r="D86" s="91" t="s">
        <v>17</v>
      </c>
      <c r="H86" s="1" t="s">
        <v>92</v>
      </c>
      <c r="I86" s="159"/>
      <c r="J86" s="160"/>
      <c r="K86" s="161"/>
      <c r="L86" s="162"/>
      <c r="M86" s="163"/>
      <c r="N86" s="163"/>
    </row>
    <row r="87" customFormat="false" ht="15" hidden="false" customHeight="false" outlineLevel="0" collapsed="false">
      <c r="A87" s="78" t="s">
        <v>93</v>
      </c>
      <c r="B87" s="164" t="n">
        <v>17736</v>
      </c>
      <c r="C87" s="165" t="n">
        <v>398883</v>
      </c>
      <c r="D87" s="166" t="n">
        <v>37872</v>
      </c>
      <c r="E87" s="154"/>
      <c r="G87" s="0"/>
      <c r="H87" s="1" t="s">
        <v>94</v>
      </c>
    </row>
    <row r="88" customFormat="false" ht="15" hidden="false" customHeight="false" outlineLevel="0" collapsed="false">
      <c r="A88" s="167" t="s">
        <v>95</v>
      </c>
      <c r="B88" s="164" t="n">
        <v>0</v>
      </c>
      <c r="C88" s="165" t="n">
        <v>0</v>
      </c>
      <c r="D88" s="166" t="n">
        <v>0</v>
      </c>
      <c r="E88" s="154"/>
      <c r="G88" s="0"/>
      <c r="H88" s="168" t="s">
        <v>96</v>
      </c>
      <c r="I88" s="160"/>
      <c r="J88" s="160"/>
      <c r="K88" s="163"/>
      <c r="L88" s="162"/>
      <c r="M88" s="162"/>
      <c r="N88" s="163"/>
    </row>
    <row r="89" customFormat="false" ht="15" hidden="false" customHeight="false" outlineLevel="0" collapsed="false">
      <c r="A89" s="167" t="s">
        <v>97</v>
      </c>
      <c r="B89" s="164" t="n">
        <v>292063</v>
      </c>
      <c r="C89" s="165" t="n">
        <v>528401</v>
      </c>
      <c r="D89" s="166" t="n">
        <v>41850</v>
      </c>
      <c r="E89" s="154"/>
      <c r="G89" s="0"/>
      <c r="H89" s="163"/>
      <c r="J89" s="163"/>
      <c r="K89" s="163"/>
      <c r="L89" s="162"/>
      <c r="M89" s="162"/>
      <c r="N89" s="163"/>
    </row>
    <row r="90" customFormat="false" ht="15.75" hidden="false" customHeight="false" outlineLevel="0" collapsed="false">
      <c r="A90" s="85" t="s">
        <v>98</v>
      </c>
      <c r="B90" s="169" t="n">
        <v>0</v>
      </c>
      <c r="C90" s="170" t="n">
        <v>0</v>
      </c>
      <c r="D90" s="171" t="n">
        <v>0</v>
      </c>
      <c r="E90" s="154"/>
      <c r="G90" s="0"/>
    </row>
    <row r="92" customFormat="false" ht="15" hidden="false" customHeight="false" outlineLevel="0" collapsed="false">
      <c r="A92" s="162"/>
      <c r="B92" s="163"/>
      <c r="C92" s="163"/>
      <c r="D92" s="163"/>
      <c r="E92" s="162"/>
      <c r="F92" s="163"/>
      <c r="G92" s="163"/>
      <c r="H92" s="163"/>
    </row>
    <row r="93" customFormat="false" ht="15" hidden="false" customHeight="false" outlineLevel="0" collapsed="false">
      <c r="H93" s="163"/>
    </row>
    <row r="94" customFormat="false" ht="15" hidden="false" customHeight="false" outlineLevel="0" collapsed="false">
      <c r="H94" s="163"/>
    </row>
    <row r="95" customFormat="false" ht="15" hidden="false" customHeight="false" outlineLevel="0" collapsed="false">
      <c r="H95" s="163"/>
    </row>
    <row r="96" customFormat="false" ht="15" hidden="false" customHeight="false" outlineLevel="0" collapsed="false">
      <c r="H96" s="163"/>
    </row>
    <row r="97" customFormat="false" ht="18.75" hidden="false" customHeight="false" outlineLevel="0" collapsed="false">
      <c r="A97" s="172"/>
    </row>
    <row r="98" customFormat="false" ht="18.75" hidden="false" customHeight="false" outlineLevel="0" collapsed="false">
      <c r="A98" s="172"/>
    </row>
  </sheetData>
  <mergeCells count="2">
    <mergeCell ref="D47:E47"/>
    <mergeCell ref="L47:M4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13.85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6.56"/>
    <col collapsed="false" customWidth="true" hidden="false" outlineLevel="0" max="7" min="7" style="0" width="15.41"/>
    <col collapsed="false" customWidth="true" hidden="false" outlineLevel="0" max="8" min="8" style="0" width="13.28"/>
    <col collapsed="false" customWidth="true" hidden="false" outlineLevel="0" max="9" min="9" style="0" width="10.85"/>
    <col collapsed="false" customWidth="true" hidden="false" outlineLevel="0" max="10" min="10" style="0" width="6.56"/>
    <col collapsed="false" customWidth="true" hidden="false" outlineLevel="0" max="11" min="11" style="0" width="16.7"/>
    <col collapsed="false" customWidth="true" hidden="false" outlineLevel="0" max="12" min="12" style="0" width="13.28"/>
    <col collapsed="false" customWidth="true" hidden="false" outlineLevel="0" max="13" min="13" style="0" width="9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301" t="s">
        <v>148</v>
      </c>
    </row>
    <row r="2" customFormat="false" ht="16.5" hidden="false" customHeight="false" outlineLevel="0" collapsed="false">
      <c r="A2" s="4" t="s">
        <v>1</v>
      </c>
      <c r="B2" s="4" t="s">
        <v>2</v>
      </c>
      <c r="C2" s="4"/>
      <c r="F2" s="4"/>
      <c r="G2" s="4"/>
      <c r="J2" s="4"/>
      <c r="K2" s="4"/>
      <c r="N2" s="4"/>
    </row>
    <row r="3" customFormat="false" ht="15" hidden="false" customHeight="false" outlineLevel="0" collapsed="false">
      <c r="A3" s="6" t="s">
        <v>3</v>
      </c>
      <c r="B3" s="221" t="s">
        <v>4</v>
      </c>
      <c r="C3" s="222" t="s">
        <v>5</v>
      </c>
      <c r="D3" s="345" t="s">
        <v>6</v>
      </c>
      <c r="E3" s="346"/>
      <c r="F3" s="347" t="s">
        <v>7</v>
      </c>
      <c r="G3" s="235" t="s">
        <v>5</v>
      </c>
      <c r="H3" s="345" t="s">
        <v>8</v>
      </c>
      <c r="I3" s="346"/>
      <c r="J3" s="347" t="s">
        <v>7</v>
      </c>
      <c r="K3" s="272" t="s">
        <v>5</v>
      </c>
      <c r="L3" s="345" t="s">
        <v>9</v>
      </c>
      <c r="M3" s="346"/>
      <c r="N3" s="347" t="s">
        <v>7</v>
      </c>
      <c r="O3" s="16" t="s">
        <v>10</v>
      </c>
    </row>
    <row r="4" customFormat="false" ht="15.75" hidden="false" customHeight="false" outlineLevel="0" collapsed="false">
      <c r="A4" s="17"/>
      <c r="B4" s="226" t="s">
        <v>11</v>
      </c>
      <c r="C4" s="227" t="s">
        <v>12</v>
      </c>
      <c r="D4" s="348" t="s">
        <v>13</v>
      </c>
      <c r="E4" s="348" t="s">
        <v>14</v>
      </c>
      <c r="F4" s="349" t="s">
        <v>15</v>
      </c>
      <c r="G4" s="239" t="s">
        <v>16</v>
      </c>
      <c r="H4" s="348" t="s">
        <v>13</v>
      </c>
      <c r="I4" s="348" t="s">
        <v>14</v>
      </c>
      <c r="J4" s="349" t="s">
        <v>15</v>
      </c>
      <c r="K4" s="273" t="s">
        <v>17</v>
      </c>
      <c r="L4" s="348" t="s">
        <v>13</v>
      </c>
      <c r="M4" s="348" t="s">
        <v>14</v>
      </c>
      <c r="N4" s="349" t="s">
        <v>15</v>
      </c>
      <c r="O4" s="26" t="s">
        <v>18</v>
      </c>
    </row>
    <row r="5" customFormat="false" ht="15.95" hidden="false" customHeight="true" outlineLevel="0" collapsed="false">
      <c r="A5" s="27" t="s">
        <v>19</v>
      </c>
      <c r="B5" s="350" t="n">
        <v>1386093</v>
      </c>
      <c r="C5" s="350" t="n">
        <v>1386093</v>
      </c>
      <c r="D5" s="350" t="n">
        <v>787048.97</v>
      </c>
      <c r="E5" s="351"/>
      <c r="F5" s="352" t="n">
        <f aca="false">ROUND((D5+E5)/(C5/100),1)</f>
        <v>56.8</v>
      </c>
      <c r="G5" s="353" t="n">
        <v>1386093</v>
      </c>
      <c r="H5" s="354" t="n">
        <v>1032690.81</v>
      </c>
      <c r="I5" s="355"/>
      <c r="J5" s="352" t="n">
        <f aca="false">ROUND((H5+I5)/(G5/100),1)</f>
        <v>74.5</v>
      </c>
      <c r="K5" s="353" t="n">
        <v>1386093</v>
      </c>
      <c r="L5" s="354" t="n">
        <v>1396149.59</v>
      </c>
      <c r="M5" s="355"/>
      <c r="N5" s="356" t="n">
        <f aca="false">ROUND((L5+M5)/(K5/100),1)</f>
        <v>100.7</v>
      </c>
      <c r="O5" s="357" t="n">
        <f aca="false">ROUND((L5+M5)/(B5/100),1)</f>
        <v>100.7</v>
      </c>
    </row>
    <row r="6" customFormat="false" ht="15.95" hidden="false" customHeight="true" outlineLevel="0" collapsed="false">
      <c r="A6" s="37" t="s">
        <v>20</v>
      </c>
      <c r="B6" s="358" t="n">
        <v>200000</v>
      </c>
      <c r="C6" s="358" t="n">
        <v>200000</v>
      </c>
      <c r="D6" s="358" t="n">
        <v>83584</v>
      </c>
      <c r="E6" s="359"/>
      <c r="F6" s="360" t="n">
        <f aca="false">ROUND((D6+E6)/(C6/100),1)</f>
        <v>41.8</v>
      </c>
      <c r="G6" s="361" t="n">
        <v>200000</v>
      </c>
      <c r="H6" s="362" t="n">
        <v>123387</v>
      </c>
      <c r="I6" s="363"/>
      <c r="J6" s="360" t="n">
        <f aca="false">ROUND((H6+I6)/(G6/100),1)</f>
        <v>61.7</v>
      </c>
      <c r="K6" s="361" t="n">
        <v>223000</v>
      </c>
      <c r="L6" s="362" t="n">
        <v>223282.8</v>
      </c>
      <c r="M6" s="363"/>
      <c r="N6" s="364" t="n">
        <f aca="false">ROUND((L6+M6)/(K6/100),1)</f>
        <v>100.1</v>
      </c>
      <c r="O6" s="357" t="n">
        <f aca="false">ROUND((L6+M6)/(B6/100),1)</f>
        <v>111.6</v>
      </c>
    </row>
    <row r="7" customFormat="false" ht="15.95" hidden="false" customHeight="true" outlineLevel="0" collapsed="false">
      <c r="A7" s="37" t="s">
        <v>21</v>
      </c>
      <c r="B7" s="358" t="n">
        <v>8000</v>
      </c>
      <c r="C7" s="358" t="n">
        <v>8000</v>
      </c>
      <c r="D7" s="358" t="n">
        <v>513</v>
      </c>
      <c r="E7" s="359"/>
      <c r="F7" s="360" t="n">
        <f aca="false">ROUND((D7+E7)/(C7/100),1)</f>
        <v>6.4</v>
      </c>
      <c r="G7" s="365" t="n">
        <v>9000</v>
      </c>
      <c r="H7" s="366" t="n">
        <v>7413</v>
      </c>
      <c r="I7" s="367"/>
      <c r="J7" s="360" t="n">
        <f aca="false">ROUND((H7+I7)/(G7/100),1)</f>
        <v>82.4</v>
      </c>
      <c r="K7" s="365" t="n">
        <v>9000</v>
      </c>
      <c r="L7" s="366" t="n">
        <v>7411</v>
      </c>
      <c r="M7" s="367"/>
      <c r="N7" s="364" t="n">
        <f aca="false">ROUND((L7+M7)/(K7/100),1)</f>
        <v>82.3</v>
      </c>
      <c r="O7" s="357" t="n">
        <f aca="false">ROUND((L7+M7)/(B7/100),1)</f>
        <v>92.6</v>
      </c>
    </row>
    <row r="8" customFormat="false" ht="15.95" hidden="false" customHeight="true" outlineLevel="0" collapsed="false">
      <c r="A8" s="37" t="s">
        <v>22</v>
      </c>
      <c r="B8" s="358" t="n">
        <v>90000</v>
      </c>
      <c r="C8" s="358" t="n">
        <v>90000</v>
      </c>
      <c r="D8" s="358" t="n">
        <v>11048</v>
      </c>
      <c r="E8" s="359"/>
      <c r="F8" s="360" t="n">
        <f aca="false">ROUND((D8+E8)/(C8/100),1)</f>
        <v>12.3</v>
      </c>
      <c r="G8" s="361" t="n">
        <v>90000</v>
      </c>
      <c r="H8" s="362" t="n">
        <v>78548</v>
      </c>
      <c r="I8" s="363"/>
      <c r="J8" s="360" t="n">
        <f aca="false">ROUND((H8+I8)/(G8/100),1)</f>
        <v>87.3</v>
      </c>
      <c r="K8" s="361" t="n">
        <v>100000</v>
      </c>
      <c r="L8" s="362" t="n">
        <v>101048</v>
      </c>
      <c r="M8" s="363"/>
      <c r="N8" s="364" t="n">
        <f aca="false">ROUND((L8+M8)/(K8/100),1)</f>
        <v>101</v>
      </c>
      <c r="O8" s="357" t="n">
        <f aca="false">ROUND((L8+M8)/(B8/100),1)</f>
        <v>112.3</v>
      </c>
    </row>
    <row r="9" customFormat="false" ht="15.95" hidden="false" customHeight="true" outlineLevel="0" collapsed="false">
      <c r="A9" s="37" t="s">
        <v>23</v>
      </c>
      <c r="B9" s="358" t="n">
        <v>0</v>
      </c>
      <c r="C9" s="358" t="n">
        <v>0</v>
      </c>
      <c r="D9" s="358"/>
      <c r="E9" s="359"/>
      <c r="F9" s="360" t="e">
        <f aca="false">ROUND((D9+E9)/(C9/100),1)</f>
        <v>#DIV/0!</v>
      </c>
      <c r="G9" s="361" t="n">
        <v>0</v>
      </c>
      <c r="H9" s="362"/>
      <c r="I9" s="363"/>
      <c r="J9" s="360" t="e">
        <f aca="false">ROUND((H9+I9)/(G9/100),1)</f>
        <v>#DIV/0!</v>
      </c>
      <c r="K9" s="361" t="n">
        <v>0</v>
      </c>
      <c r="L9" s="362"/>
      <c r="M9" s="363"/>
      <c r="N9" s="364" t="e">
        <f aca="false">ROUND((L9+M9)/(K9/100),1)</f>
        <v>#DIV/0!</v>
      </c>
      <c r="O9" s="357" t="e">
        <f aca="false">ROUND((L9+M9)/(B9/100),1)</f>
        <v>#DIV/0!</v>
      </c>
    </row>
    <row r="10" customFormat="false" ht="15.95" hidden="false" customHeight="true" outlineLevel="0" collapsed="false">
      <c r="A10" s="37" t="s">
        <v>24</v>
      </c>
      <c r="B10" s="358"/>
      <c r="C10" s="358"/>
      <c r="D10" s="358"/>
      <c r="E10" s="359"/>
      <c r="F10" s="360" t="e">
        <f aca="false">ROUND((D10+E10)/(C10/100),1)</f>
        <v>#DIV/0!</v>
      </c>
      <c r="G10" s="368"/>
      <c r="H10" s="362"/>
      <c r="I10" s="363"/>
      <c r="J10" s="360" t="e">
        <f aca="false">ROUND((H10+I10)/(G10/100),1)</f>
        <v>#DIV/0!</v>
      </c>
      <c r="K10" s="368"/>
      <c r="L10" s="362"/>
      <c r="M10" s="363"/>
      <c r="N10" s="364" t="e">
        <f aca="false">ROUND((L10+M10)/(K10/100),1)</f>
        <v>#DIV/0!</v>
      </c>
      <c r="O10" s="357" t="e">
        <f aca="false">ROUND((L10+M10)/(B10/100),1)</f>
        <v>#DIV/0!</v>
      </c>
    </row>
    <row r="11" customFormat="false" ht="15.95" hidden="false" customHeight="true" outlineLevel="0" collapsed="false">
      <c r="A11" s="37" t="s">
        <v>25</v>
      </c>
      <c r="B11" s="358"/>
      <c r="C11" s="358"/>
      <c r="D11" s="358"/>
      <c r="E11" s="359"/>
      <c r="F11" s="360" t="e">
        <f aca="false">ROUND((D11+E11)/(C11/100),1)</f>
        <v>#DIV/0!</v>
      </c>
      <c r="G11" s="361"/>
      <c r="H11" s="362"/>
      <c r="I11" s="363"/>
      <c r="J11" s="360" t="e">
        <f aca="false">ROUND((H11+I11)/(G11/100),1)</f>
        <v>#DIV/0!</v>
      </c>
      <c r="K11" s="361"/>
      <c r="L11" s="362"/>
      <c r="M11" s="363"/>
      <c r="N11" s="364" t="e">
        <f aca="false">ROUND((L11+M11)/(K11/100),1)</f>
        <v>#DIV/0!</v>
      </c>
      <c r="O11" s="357" t="e">
        <f aca="false">ROUND((L11+M11)/(B11/100),1)</f>
        <v>#DIV/0!</v>
      </c>
    </row>
    <row r="12" customFormat="false" ht="15.95" hidden="false" customHeight="true" outlineLevel="0" collapsed="false">
      <c r="A12" s="37" t="s">
        <v>26</v>
      </c>
      <c r="B12" s="358" t="n">
        <v>347000</v>
      </c>
      <c r="C12" s="358" t="n">
        <v>345000</v>
      </c>
      <c r="D12" s="369" t="n">
        <v>105419.44</v>
      </c>
      <c r="E12" s="359"/>
      <c r="F12" s="360" t="n">
        <f aca="false">ROUND((D12+E12)/(C12/100),1)</f>
        <v>30.6</v>
      </c>
      <c r="G12" s="365" t="n">
        <v>324000</v>
      </c>
      <c r="H12" s="366" t="n">
        <v>180052.16</v>
      </c>
      <c r="I12" s="367"/>
      <c r="J12" s="360" t="n">
        <f aca="false">ROUND((H12+I12)/(G12/100),1)</f>
        <v>55.6</v>
      </c>
      <c r="K12" s="365" t="n">
        <v>251000</v>
      </c>
      <c r="L12" s="366" t="n">
        <v>214434.88</v>
      </c>
      <c r="M12" s="367"/>
      <c r="N12" s="364" t="n">
        <f aca="false">ROUND((L12+M12)/(K12/100),1)</f>
        <v>85.4</v>
      </c>
      <c r="O12" s="357" t="n">
        <f aca="false">ROUND((L12+M12)/(B12/100),1)</f>
        <v>61.8</v>
      </c>
    </row>
    <row r="13" customFormat="false" ht="15.95" hidden="false" customHeight="true" outlineLevel="0" collapsed="false">
      <c r="A13" s="37" t="s">
        <v>27</v>
      </c>
      <c r="B13" s="358" t="n">
        <v>2500</v>
      </c>
      <c r="C13" s="358" t="n">
        <v>4500</v>
      </c>
      <c r="D13" s="358" t="n">
        <v>3756</v>
      </c>
      <c r="E13" s="359"/>
      <c r="F13" s="360" t="n">
        <f aca="false">ROUND((D13+E13)/(C13/100),1)</f>
        <v>83.5</v>
      </c>
      <c r="G13" s="365" t="n">
        <v>4500</v>
      </c>
      <c r="H13" s="366" t="n">
        <v>3765</v>
      </c>
      <c r="I13" s="367"/>
      <c r="J13" s="360" t="n">
        <f aca="false">ROUND((H13+I13)/(G13/100),1)</f>
        <v>83.7</v>
      </c>
      <c r="K13" s="365" t="n">
        <v>4500</v>
      </c>
      <c r="L13" s="366" t="n">
        <v>4047</v>
      </c>
      <c r="M13" s="367"/>
      <c r="N13" s="364" t="n">
        <f aca="false">ROUND((L13+M13)/(K13/100),1)</f>
        <v>89.9</v>
      </c>
      <c r="O13" s="357" t="n">
        <f aca="false">ROUND((L13+M13)/(B13/100),1)</f>
        <v>161.9</v>
      </c>
    </row>
    <row r="14" customFormat="false" ht="15.95" hidden="false" customHeight="true" outlineLevel="0" collapsed="false">
      <c r="A14" s="37" t="s">
        <v>28</v>
      </c>
      <c r="B14" s="358" t="n">
        <v>1000</v>
      </c>
      <c r="C14" s="358" t="n">
        <v>1000</v>
      </c>
      <c r="D14" s="358" t="n">
        <v>823</v>
      </c>
      <c r="E14" s="359"/>
      <c r="F14" s="360" t="n">
        <f aca="false">ROUND((D14+E14)/(C14/100),1)</f>
        <v>82.3</v>
      </c>
      <c r="G14" s="365" t="n">
        <v>1000</v>
      </c>
      <c r="H14" s="366" t="n">
        <v>823</v>
      </c>
      <c r="I14" s="367"/>
      <c r="J14" s="360" t="n">
        <f aca="false">ROUND((H14+I14)/(G14/100),1)</f>
        <v>82.3</v>
      </c>
      <c r="K14" s="365" t="n">
        <v>1000</v>
      </c>
      <c r="L14" s="366" t="n">
        <v>823</v>
      </c>
      <c r="M14" s="367"/>
      <c r="N14" s="364" t="n">
        <f aca="false">ROUND((L14+M14)/(K14/100),1)</f>
        <v>82.3</v>
      </c>
      <c r="O14" s="357" t="n">
        <f aca="false">ROUND((L14+M14)/(B14/100),1)</f>
        <v>82.3</v>
      </c>
    </row>
    <row r="15" customFormat="false" ht="15.95" hidden="false" customHeight="true" outlineLevel="0" collapsed="false">
      <c r="A15" s="37" t="s">
        <v>29</v>
      </c>
      <c r="B15" s="358" t="n">
        <v>235592</v>
      </c>
      <c r="C15" s="358" t="n">
        <v>235592</v>
      </c>
      <c r="D15" s="358" t="n">
        <v>127110.9</v>
      </c>
      <c r="E15" s="359"/>
      <c r="F15" s="360" t="n">
        <f aca="false">ROUND((D15+E15)/(C15/100),1)</f>
        <v>54</v>
      </c>
      <c r="G15" s="365" t="n">
        <v>235592</v>
      </c>
      <c r="H15" s="366" t="n">
        <v>201321.9</v>
      </c>
      <c r="I15" s="367"/>
      <c r="J15" s="360" t="n">
        <f aca="false">ROUND((H15+I15)/(G15/100),1)</f>
        <v>85.5</v>
      </c>
      <c r="K15" s="365" t="n">
        <v>286101</v>
      </c>
      <c r="L15" s="366" t="n">
        <v>270639.9</v>
      </c>
      <c r="M15" s="367"/>
      <c r="N15" s="364" t="n">
        <f aca="false">ROUND((L15+M15)/(K15/100),1)</f>
        <v>94.6</v>
      </c>
      <c r="O15" s="357" t="n">
        <f aca="false">ROUND((L15+M15)/(B15/100),1)</f>
        <v>114.9</v>
      </c>
    </row>
    <row r="16" customFormat="false" ht="15.95" hidden="false" customHeight="true" outlineLevel="0" collapsed="false">
      <c r="A16" s="37" t="s">
        <v>30</v>
      </c>
      <c r="B16" s="114" t="n">
        <v>7454046</v>
      </c>
      <c r="C16" s="114" t="n">
        <v>7454046</v>
      </c>
      <c r="D16" s="358" t="n">
        <v>3614345.58</v>
      </c>
      <c r="E16" s="359"/>
      <c r="F16" s="360" t="n">
        <f aca="false">ROUND((D16+E16)/(C16/100),1)</f>
        <v>48.5</v>
      </c>
      <c r="G16" s="370" t="n">
        <v>7454046</v>
      </c>
      <c r="H16" s="366" t="n">
        <v>5440449.61</v>
      </c>
      <c r="I16" s="367"/>
      <c r="J16" s="360" t="n">
        <f aca="false">ROUND((H16+I16)/(G16/100),1)</f>
        <v>73</v>
      </c>
      <c r="K16" s="370" t="n">
        <v>7454046</v>
      </c>
      <c r="L16" s="366" t="n">
        <v>7458526</v>
      </c>
      <c r="M16" s="367"/>
      <c r="N16" s="364" t="n">
        <f aca="false">ROUND((L16+M16)/(K16/100),1)</f>
        <v>100.1</v>
      </c>
      <c r="O16" s="357" t="n">
        <f aca="false">ROUND((L16+M16)/(B16/100),1)</f>
        <v>100.1</v>
      </c>
    </row>
    <row r="17" customFormat="false" ht="15.95" hidden="false" customHeight="true" outlineLevel="0" collapsed="false">
      <c r="A17" s="37" t="s">
        <v>31</v>
      </c>
      <c r="B17" s="358"/>
      <c r="C17" s="358"/>
      <c r="D17" s="358"/>
      <c r="E17" s="359"/>
      <c r="F17" s="360" t="e">
        <f aca="false">ROUND((D17+E17)/(C17/100),1)</f>
        <v>#DIV/0!</v>
      </c>
      <c r="G17" s="365"/>
      <c r="H17" s="366"/>
      <c r="I17" s="367"/>
      <c r="J17" s="360" t="e">
        <f aca="false">ROUND((H17+I17)/(G17/100),1)</f>
        <v>#DIV/0!</v>
      </c>
      <c r="K17" s="365"/>
      <c r="L17" s="366"/>
      <c r="M17" s="367"/>
      <c r="N17" s="364" t="e">
        <f aca="false">ROUND((L17+M17)/(K17/100),1)</f>
        <v>#DIV/0!</v>
      </c>
      <c r="O17" s="357" t="e">
        <f aca="false">ROUND((L17+M17)/(B17/100),1)</f>
        <v>#DIV/0!</v>
      </c>
    </row>
    <row r="18" customFormat="false" ht="15.95" hidden="false" customHeight="true" outlineLevel="0" collapsed="false">
      <c r="A18" s="37" t="s">
        <v>32</v>
      </c>
      <c r="B18" s="358"/>
      <c r="C18" s="358"/>
      <c r="D18" s="358"/>
      <c r="E18" s="359"/>
      <c r="F18" s="360" t="e">
        <f aca="false">ROUND((D18+E18)/(C18/100),1)</f>
        <v>#DIV/0!</v>
      </c>
      <c r="G18" s="365"/>
      <c r="H18" s="366"/>
      <c r="I18" s="367"/>
      <c r="J18" s="360" t="e">
        <f aca="false">ROUND((H18+I18)/(G18/100),1)</f>
        <v>#DIV/0!</v>
      </c>
      <c r="K18" s="365"/>
      <c r="L18" s="366"/>
      <c r="M18" s="367"/>
      <c r="N18" s="364" t="e">
        <f aca="false">ROUND((L18+M18)/(K18/100),1)</f>
        <v>#DIV/0!</v>
      </c>
      <c r="O18" s="357" t="e">
        <f aca="false">ROUND((L18+M18)/(B18/100),1)</f>
        <v>#DIV/0!</v>
      </c>
    </row>
    <row r="19" customFormat="false" ht="15.95" hidden="false" customHeight="true" outlineLevel="0" collapsed="false">
      <c r="A19" s="37" t="s">
        <v>33</v>
      </c>
      <c r="B19" s="358"/>
      <c r="C19" s="358"/>
      <c r="D19" s="358"/>
      <c r="E19" s="359"/>
      <c r="F19" s="360" t="e">
        <f aca="false">ROUND((D19+E19)/(C19/100),1)</f>
        <v>#DIV/0!</v>
      </c>
      <c r="G19" s="365"/>
      <c r="H19" s="366"/>
      <c r="I19" s="367"/>
      <c r="J19" s="360" t="e">
        <f aca="false">ROUND((H19+I19)/(G19/100),1)</f>
        <v>#DIV/0!</v>
      </c>
      <c r="K19" s="365"/>
      <c r="L19" s="366"/>
      <c r="M19" s="367"/>
      <c r="N19" s="364" t="e">
        <f aca="false">ROUND((L19+M19)/(K19/100),1)</f>
        <v>#DIV/0!</v>
      </c>
      <c r="O19" s="357" t="e">
        <f aca="false">ROUND((L19+M19)/(B19/100),1)</f>
        <v>#DIV/0!</v>
      </c>
    </row>
    <row r="20" customFormat="false" ht="15.95" hidden="false" customHeight="true" outlineLevel="0" collapsed="false">
      <c r="A20" s="37" t="s">
        <v>34</v>
      </c>
      <c r="B20" s="358"/>
      <c r="C20" s="358"/>
      <c r="D20" s="358"/>
      <c r="E20" s="359"/>
      <c r="F20" s="360" t="e">
        <f aca="false">ROUND((D20+E20)/(C20/100),1)</f>
        <v>#DIV/0!</v>
      </c>
      <c r="G20" s="365"/>
      <c r="H20" s="366"/>
      <c r="I20" s="367"/>
      <c r="J20" s="360" t="e">
        <f aca="false">ROUND((H20+I20)/(G20/100),1)</f>
        <v>#DIV/0!</v>
      </c>
      <c r="K20" s="365"/>
      <c r="L20" s="366"/>
      <c r="M20" s="367"/>
      <c r="N20" s="364" t="e">
        <f aca="false">ROUND((L20+M20)/(K20/100),1)</f>
        <v>#DIV/0!</v>
      </c>
      <c r="O20" s="357" t="e">
        <f aca="false">ROUND((L20+M20)/(B20/100),1)</f>
        <v>#DIV/0!</v>
      </c>
    </row>
    <row r="21" customFormat="false" ht="15.95" hidden="false" customHeight="true" outlineLevel="0" collapsed="false">
      <c r="A21" s="37" t="s">
        <v>35</v>
      </c>
      <c r="B21" s="358"/>
      <c r="C21" s="358"/>
      <c r="D21" s="358"/>
      <c r="E21" s="359"/>
      <c r="F21" s="360" t="e">
        <f aca="false">ROUND((D21+E21)/(C21/100),1)</f>
        <v>#DIV/0!</v>
      </c>
      <c r="G21" s="365"/>
      <c r="H21" s="366"/>
      <c r="I21" s="367"/>
      <c r="J21" s="360" t="e">
        <f aca="false">ROUND((H21+I21)/(G21/100),1)</f>
        <v>#DIV/0!</v>
      </c>
      <c r="K21" s="365"/>
      <c r="L21" s="366"/>
      <c r="M21" s="367"/>
      <c r="N21" s="364" t="e">
        <f aca="false">ROUND((L21+M21)/(K21/100),1)</f>
        <v>#DIV/0!</v>
      </c>
      <c r="O21" s="357" t="e">
        <f aca="false">ROUND((L21+M21)/(B21/100),1)</f>
        <v>#DIV/0!</v>
      </c>
    </row>
    <row r="22" customFormat="false" ht="15.95" hidden="false" customHeight="true" outlineLevel="0" collapsed="false">
      <c r="A22" s="37" t="s">
        <v>36</v>
      </c>
      <c r="B22" s="358"/>
      <c r="C22" s="358"/>
      <c r="D22" s="358"/>
      <c r="E22" s="359"/>
      <c r="F22" s="360" t="e">
        <f aca="false">ROUND((D22+E22)/(C22/100),1)</f>
        <v>#DIV/0!</v>
      </c>
      <c r="G22" s="365"/>
      <c r="H22" s="366"/>
      <c r="I22" s="367"/>
      <c r="J22" s="360" t="e">
        <f aca="false">ROUND((H22+I22)/(G22/100),1)</f>
        <v>#DIV/0!</v>
      </c>
      <c r="K22" s="365"/>
      <c r="L22" s="366"/>
      <c r="M22" s="367"/>
      <c r="N22" s="364" t="e">
        <f aca="false">ROUND((L22+M22)/(K22/100),1)</f>
        <v>#DIV/0!</v>
      </c>
      <c r="O22" s="357" t="e">
        <f aca="false">ROUND((L22+M22)/(B22/100),1)</f>
        <v>#DIV/0!</v>
      </c>
    </row>
    <row r="23" customFormat="false" ht="15.95" hidden="false" customHeight="true" outlineLevel="0" collapsed="false">
      <c r="A23" s="37" t="s">
        <v>37</v>
      </c>
      <c r="B23" s="358" t="n">
        <v>12000</v>
      </c>
      <c r="C23" s="358" t="n">
        <v>12000</v>
      </c>
      <c r="D23" s="358" t="n">
        <v>4875.52</v>
      </c>
      <c r="E23" s="359"/>
      <c r="F23" s="360" t="n">
        <f aca="false">ROUND((D23+E23)/(C23/100),1)</f>
        <v>40.6</v>
      </c>
      <c r="G23" s="365" t="n">
        <v>12000</v>
      </c>
      <c r="H23" s="366" t="n">
        <v>7904.02</v>
      </c>
      <c r="I23" s="367"/>
      <c r="J23" s="360" t="n">
        <f aca="false">ROUND((H23+I23)/(G23/100),1)</f>
        <v>65.9</v>
      </c>
      <c r="K23" s="365" t="n">
        <v>35000</v>
      </c>
      <c r="L23" s="366" t="n">
        <v>35387.52</v>
      </c>
      <c r="M23" s="367"/>
      <c r="N23" s="364" t="n">
        <f aca="false">ROUND((L23+M23)/(K23/100),1)</f>
        <v>101.1</v>
      </c>
      <c r="O23" s="357" t="n">
        <f aca="false">ROUND((L23+M23)/(B23/100),1)</f>
        <v>294.9</v>
      </c>
    </row>
    <row r="24" customFormat="false" ht="15.95" hidden="false" customHeight="true" outlineLevel="0" collapsed="false">
      <c r="A24" s="37" t="s">
        <v>38</v>
      </c>
      <c r="B24" s="358" t="n">
        <v>57457</v>
      </c>
      <c r="C24" s="358" t="n">
        <v>57457</v>
      </c>
      <c r="D24" s="358"/>
      <c r="E24" s="359"/>
      <c r="F24" s="360" t="n">
        <f aca="false">ROUND((D24+E24)/(C24/100),1)</f>
        <v>0</v>
      </c>
      <c r="G24" s="365" t="n">
        <v>57457</v>
      </c>
      <c r="H24" s="366" t="n">
        <v>43093</v>
      </c>
      <c r="I24" s="367"/>
      <c r="J24" s="360" t="n">
        <f aca="false">ROUND((H24+I24)/(G24/100),1)</f>
        <v>75</v>
      </c>
      <c r="K24" s="365" t="n">
        <v>57457</v>
      </c>
      <c r="L24" s="366" t="n">
        <v>57457</v>
      </c>
      <c r="M24" s="367"/>
      <c r="N24" s="364" t="n">
        <f aca="false">ROUND((L24+M24)/(K24/100),1)</f>
        <v>100</v>
      </c>
      <c r="O24" s="357" t="n">
        <f aca="false">ROUND((L24+M24)/(B24/100),1)</f>
        <v>100</v>
      </c>
    </row>
    <row r="25" customFormat="false" ht="15.95" hidden="false" customHeight="true" outlineLevel="0" collapsed="false">
      <c r="A25" s="37" t="s">
        <v>39</v>
      </c>
      <c r="B25" s="358"/>
      <c r="C25" s="358"/>
      <c r="D25" s="358"/>
      <c r="E25" s="359"/>
      <c r="F25" s="360" t="e">
        <f aca="false">ROUND((D25+E25)/(C25/100),1)</f>
        <v>#DIV/0!</v>
      </c>
      <c r="G25" s="361"/>
      <c r="H25" s="362"/>
      <c r="I25" s="363"/>
      <c r="J25" s="360" t="e">
        <f aca="false">ROUND((H25+I25)/(G25/100),1)</f>
        <v>#DIV/0!</v>
      </c>
      <c r="K25" s="361"/>
      <c r="L25" s="362"/>
      <c r="M25" s="363"/>
      <c r="N25" s="364" t="e">
        <f aca="false">ROUND((L25+M25)/(K25/100),1)</f>
        <v>#DIV/0!</v>
      </c>
      <c r="O25" s="357" t="e">
        <f aca="false">ROUND((L25+M25)/(B25/100),1)</f>
        <v>#DIV/0!</v>
      </c>
    </row>
    <row r="26" customFormat="false" ht="15.95" hidden="false" customHeight="true" outlineLevel="0" collapsed="false">
      <c r="A26" s="37" t="s">
        <v>40</v>
      </c>
      <c r="B26" s="358"/>
      <c r="C26" s="358"/>
      <c r="D26" s="358"/>
      <c r="E26" s="359"/>
      <c r="F26" s="360" t="e">
        <f aca="false">ROUND((D26+E26)/(C26/100),1)</f>
        <v>#DIV/0!</v>
      </c>
      <c r="G26" s="361"/>
      <c r="H26" s="362"/>
      <c r="I26" s="363"/>
      <c r="J26" s="360" t="e">
        <f aca="false">ROUND((H26+I26)/(G26/100),1)</f>
        <v>#DIV/0!</v>
      </c>
      <c r="K26" s="361"/>
      <c r="L26" s="362"/>
      <c r="M26" s="363"/>
      <c r="N26" s="364" t="e">
        <f aca="false">ROUND((L26+M26)/(K26/100),1)</f>
        <v>#DIV/0!</v>
      </c>
      <c r="O26" s="357" t="e">
        <f aca="false">ROUND((L26+M26)/(B26/100),1)</f>
        <v>#DIV/0!</v>
      </c>
    </row>
    <row r="27" customFormat="false" ht="15.95" hidden="false" customHeight="true" outlineLevel="0" collapsed="false">
      <c r="A27" s="37" t="s">
        <v>41</v>
      </c>
      <c r="B27" s="358"/>
      <c r="C27" s="358"/>
      <c r="D27" s="358"/>
      <c r="E27" s="359"/>
      <c r="F27" s="360" t="e">
        <f aca="false">ROUND((D27+E27)/(C27/100),1)</f>
        <v>#DIV/0!</v>
      </c>
      <c r="G27" s="361"/>
      <c r="H27" s="362"/>
      <c r="I27" s="363"/>
      <c r="J27" s="360" t="e">
        <f aca="false">ROUND((H27+I27)/(G27/100),1)</f>
        <v>#DIV/0!</v>
      </c>
      <c r="K27" s="361"/>
      <c r="L27" s="362"/>
      <c r="M27" s="363"/>
      <c r="N27" s="364" t="e">
        <f aca="false">ROUND((L27+M27)/(K27/100),1)</f>
        <v>#DIV/0!</v>
      </c>
      <c r="O27" s="357" t="e">
        <f aca="false">ROUND((L27+M27)/(B27/100),1)</f>
        <v>#DIV/0!</v>
      </c>
    </row>
    <row r="28" customFormat="false" ht="15.95" hidden="false" customHeight="true" outlineLevel="0" collapsed="false">
      <c r="A28" s="37" t="s">
        <v>42</v>
      </c>
      <c r="B28" s="358"/>
      <c r="C28" s="358"/>
      <c r="D28" s="358"/>
      <c r="E28" s="359"/>
      <c r="F28" s="360" t="e">
        <f aca="false">ROUND((D28+E28)/(C28/100),1)</f>
        <v>#DIV/0!</v>
      </c>
      <c r="G28" s="361"/>
      <c r="H28" s="362"/>
      <c r="I28" s="363"/>
      <c r="J28" s="360" t="e">
        <f aca="false">ROUND((H28+I28)/(G28/100),1)</f>
        <v>#DIV/0!</v>
      </c>
      <c r="K28" s="361"/>
      <c r="L28" s="362"/>
      <c r="M28" s="363"/>
      <c r="N28" s="364" t="e">
        <f aca="false">ROUND((L28+M28)/(K28/100),1)</f>
        <v>#DIV/0!</v>
      </c>
      <c r="O28" s="357" t="e">
        <f aca="false">ROUND((L28+M28)/(B28/100),1)</f>
        <v>#DIV/0!</v>
      </c>
    </row>
    <row r="29" customFormat="false" ht="15.95" hidden="false" customHeight="true" outlineLevel="0" collapsed="false">
      <c r="A29" s="37" t="s">
        <v>43</v>
      </c>
      <c r="B29" s="358"/>
      <c r="C29" s="358"/>
      <c r="D29" s="358"/>
      <c r="E29" s="359"/>
      <c r="F29" s="360" t="e">
        <f aca="false">ROUND((D29+E29)/(C29/100),1)</f>
        <v>#DIV/0!</v>
      </c>
      <c r="G29" s="361"/>
      <c r="H29" s="362"/>
      <c r="I29" s="363"/>
      <c r="J29" s="360" t="e">
        <f aca="false">ROUND((H29+I29)/(G29/100),1)</f>
        <v>#DIV/0!</v>
      </c>
      <c r="K29" s="361"/>
      <c r="L29" s="362"/>
      <c r="M29" s="363"/>
      <c r="N29" s="364" t="e">
        <f aca="false">ROUND((L29+M29)/(K29/100),1)</f>
        <v>#DIV/0!</v>
      </c>
      <c r="O29" s="357" t="e">
        <f aca="false">ROUND((L29+M29)/(B29/100),1)</f>
        <v>#DIV/0!</v>
      </c>
    </row>
    <row r="30" customFormat="false" ht="15.95" hidden="false" customHeight="true" outlineLevel="0" collapsed="false">
      <c r="A30" s="37" t="s">
        <v>44</v>
      </c>
      <c r="B30" s="371"/>
      <c r="C30" s="371"/>
      <c r="D30" s="371"/>
      <c r="E30" s="372"/>
      <c r="F30" s="373" t="e">
        <f aca="false">ROUND((D30+E30)/(C30/100),1)</f>
        <v>#DIV/0!</v>
      </c>
      <c r="G30" s="374"/>
      <c r="H30" s="375"/>
      <c r="I30" s="376"/>
      <c r="J30" s="373" t="e">
        <f aca="false">ROUND((H30+I30)/(G30/100),1)</f>
        <v>#DIV/0!</v>
      </c>
      <c r="K30" s="374"/>
      <c r="L30" s="375"/>
      <c r="M30" s="376"/>
      <c r="N30" s="377" t="e">
        <f aca="false">ROUND((L30+M30)/(K30/100),1)</f>
        <v>#DIV/0!</v>
      </c>
      <c r="O30" s="357" t="e">
        <f aca="false">ROUND((L30+M30)/(B30/100),1)</f>
        <v>#DIV/0!</v>
      </c>
    </row>
    <row r="31" customFormat="false" ht="15.95" hidden="false" customHeight="true" outlineLevel="0" collapsed="false">
      <c r="A31" s="54" t="s">
        <v>45</v>
      </c>
      <c r="B31" s="378"/>
      <c r="C31" s="378"/>
      <c r="D31" s="378"/>
      <c r="E31" s="320"/>
      <c r="F31" s="373" t="e">
        <f aca="false">ROUND((D31+E31)/(C31/100),1)</f>
        <v>#DIV/0!</v>
      </c>
      <c r="G31" s="379"/>
      <c r="H31" s="380"/>
      <c r="I31" s="381"/>
      <c r="J31" s="373" t="e">
        <f aca="false">ROUND((H31+I31)/(G31/100),1)</f>
        <v>#DIV/0!</v>
      </c>
      <c r="K31" s="379"/>
      <c r="L31" s="380"/>
      <c r="M31" s="381"/>
      <c r="N31" s="377" t="e">
        <f aca="false">ROUND((L31+M31)/(K31/100),1)</f>
        <v>#DIV/0!</v>
      </c>
      <c r="O31" s="382" t="e">
        <f aca="false">ROUND((L31+M31)/(B31/100),1)</f>
        <v>#DIV/0!</v>
      </c>
    </row>
    <row r="32" customFormat="false" ht="15.95" hidden="false" customHeight="true" outlineLevel="0" collapsed="false">
      <c r="A32" s="63" t="s">
        <v>46</v>
      </c>
      <c r="B32" s="383" t="n">
        <f aca="false">SUM(B5:B30)</f>
        <v>9793688</v>
      </c>
      <c r="C32" s="384" t="n">
        <f aca="false">SUM(C5:C30)</f>
        <v>9793688</v>
      </c>
      <c r="D32" s="383" t="n">
        <f aca="false">SUM(D5:D30)</f>
        <v>4738524.41</v>
      </c>
      <c r="E32" s="385" t="n">
        <f aca="false">SUM(E5:E30)</f>
        <v>0</v>
      </c>
      <c r="F32" s="386" t="n">
        <f aca="false">ROUND((D32+E32)/(C32/100),1)</f>
        <v>48.4</v>
      </c>
      <c r="G32" s="387" t="n">
        <f aca="false">SUM(G5:G30)</f>
        <v>9773688</v>
      </c>
      <c r="H32" s="388" t="n">
        <f aca="false">SUM(H5:H30)</f>
        <v>7119447.5</v>
      </c>
      <c r="I32" s="389" t="n">
        <f aca="false">SUM(I5:I30)</f>
        <v>0</v>
      </c>
      <c r="J32" s="386" t="n">
        <f aca="false">ROUND((H32+I32)/(G32/100),1)</f>
        <v>72.8</v>
      </c>
      <c r="K32" s="387" t="n">
        <f aca="false">SUM(K5:K30)</f>
        <v>9807197</v>
      </c>
      <c r="L32" s="388" t="n">
        <f aca="false">SUM(L5:L30)</f>
        <v>9769206.69</v>
      </c>
      <c r="M32" s="389" t="n">
        <f aca="false">SUM(M5:M30)</f>
        <v>0</v>
      </c>
      <c r="N32" s="390" t="n">
        <f aca="false">ROUND((L32+M32)/(K32/100),1)</f>
        <v>99.6</v>
      </c>
      <c r="O32" s="391" t="n">
        <f aca="false">ROUND((L32+M32)/(B32/100),1)</f>
        <v>99.8</v>
      </c>
    </row>
    <row r="35" customFormat="false" ht="15.75" hidden="false" customHeight="false" outlineLevel="0" collapsed="false">
      <c r="A35" s="321" t="s">
        <v>47</v>
      </c>
      <c r="B35" s="321"/>
    </row>
    <row r="36" customFormat="false" ht="15.95" hidden="false" customHeight="true" outlineLevel="0" collapsed="false">
      <c r="A36" s="74"/>
      <c r="B36" s="392" t="s">
        <v>12</v>
      </c>
      <c r="C36" s="393" t="s">
        <v>16</v>
      </c>
      <c r="D36" s="394" t="s">
        <v>17</v>
      </c>
      <c r="F36" s="395"/>
    </row>
    <row r="37" customFormat="false" ht="15.95" hidden="false" customHeight="true" outlineLevel="0" collapsed="false">
      <c r="A37" s="78" t="s">
        <v>48</v>
      </c>
      <c r="B37" s="79" t="n">
        <v>425103.65</v>
      </c>
      <c r="C37" s="80" t="n">
        <v>425103.65</v>
      </c>
      <c r="D37" s="81" t="n">
        <v>367646.65</v>
      </c>
    </row>
    <row r="38" customFormat="false" ht="15.95" hidden="false" customHeight="true" outlineLevel="0" collapsed="false">
      <c r="A38" s="78" t="s">
        <v>49</v>
      </c>
      <c r="B38" s="396" t="n">
        <v>5000</v>
      </c>
      <c r="C38" s="83" t="n">
        <v>5000</v>
      </c>
      <c r="D38" s="84" t="n">
        <v>5000</v>
      </c>
    </row>
    <row r="39" customFormat="false" ht="15.95" hidden="false" customHeight="true" outlineLevel="0" collapsed="false">
      <c r="A39" s="78" t="s">
        <v>50</v>
      </c>
      <c r="B39" s="396" t="n">
        <v>62034.2</v>
      </c>
      <c r="C39" s="397" t="n">
        <v>69404.23</v>
      </c>
      <c r="D39" s="84" t="n">
        <v>55985.62</v>
      </c>
    </row>
    <row r="40" customFormat="false" ht="15.95" hidden="false" customHeight="true" outlineLevel="0" collapsed="false">
      <c r="A40" s="78" t="s">
        <v>51</v>
      </c>
      <c r="B40" s="396" t="n">
        <v>109283.03</v>
      </c>
      <c r="C40" s="83" t="n">
        <v>109283.03</v>
      </c>
      <c r="D40" s="84" t="n">
        <v>109283.03</v>
      </c>
    </row>
    <row r="41" customFormat="false" ht="15.95" hidden="false" customHeight="true" outlineLevel="0" collapsed="false">
      <c r="A41" s="78" t="s">
        <v>52</v>
      </c>
      <c r="B41" s="396" t="n">
        <v>0</v>
      </c>
      <c r="C41" s="83" t="n">
        <v>0</v>
      </c>
      <c r="D41" s="84" t="n">
        <v>0</v>
      </c>
    </row>
    <row r="42" customFormat="false" ht="15.95" hidden="false" customHeight="true" outlineLevel="0" collapsed="false">
      <c r="A42" s="85" t="s">
        <v>53</v>
      </c>
      <c r="B42" s="398" t="n">
        <v>311107.9</v>
      </c>
      <c r="C42" s="87" t="n">
        <v>311107.9</v>
      </c>
      <c r="D42" s="88" t="n">
        <v>368564.9</v>
      </c>
    </row>
    <row r="46" customFormat="false" ht="16.5" hidden="false" customHeight="false" outlineLevel="0" collapsed="false">
      <c r="A46" s="4" t="s">
        <v>54</v>
      </c>
      <c r="B46" s="4" t="s">
        <v>2</v>
      </c>
      <c r="C46" s="4"/>
      <c r="F46" s="4"/>
      <c r="G46" s="4"/>
      <c r="J46" s="4"/>
      <c r="K46" s="4"/>
      <c r="N46" s="4"/>
    </row>
    <row r="47" customFormat="false" ht="15" hidden="false" customHeight="false" outlineLevel="0" collapsed="false">
      <c r="A47" s="6" t="s">
        <v>3</v>
      </c>
      <c r="B47" s="221" t="s">
        <v>4</v>
      </c>
      <c r="C47" s="235" t="s">
        <v>5</v>
      </c>
      <c r="D47" s="222" t="s">
        <v>6</v>
      </c>
      <c r="E47" s="399"/>
      <c r="F47" s="221" t="s">
        <v>7</v>
      </c>
      <c r="G47" s="222" t="s">
        <v>5</v>
      </c>
      <c r="H47" s="345" t="s">
        <v>8</v>
      </c>
      <c r="I47" s="400"/>
      <c r="J47" s="221" t="s">
        <v>7</v>
      </c>
      <c r="K47" s="294" t="s">
        <v>5</v>
      </c>
      <c r="L47" s="345" t="s">
        <v>9</v>
      </c>
      <c r="M47" s="400"/>
      <c r="N47" s="221" t="s">
        <v>7</v>
      </c>
      <c r="O47" s="16" t="s">
        <v>10</v>
      </c>
    </row>
    <row r="48" customFormat="false" ht="15.75" hidden="false" customHeight="false" outlineLevel="0" collapsed="false">
      <c r="A48" s="17"/>
      <c r="B48" s="226" t="s">
        <v>11</v>
      </c>
      <c r="C48" s="239" t="s">
        <v>12</v>
      </c>
      <c r="D48" s="401" t="s">
        <v>13</v>
      </c>
      <c r="E48" s="349" t="s">
        <v>14</v>
      </c>
      <c r="F48" s="226" t="s">
        <v>15</v>
      </c>
      <c r="G48" s="227" t="s">
        <v>16</v>
      </c>
      <c r="H48" s="348" t="s">
        <v>13</v>
      </c>
      <c r="I48" s="402" t="s">
        <v>14</v>
      </c>
      <c r="J48" s="226" t="s">
        <v>15</v>
      </c>
      <c r="K48" s="295" t="s">
        <v>17</v>
      </c>
      <c r="L48" s="348" t="s">
        <v>13</v>
      </c>
      <c r="M48" s="402" t="s">
        <v>14</v>
      </c>
      <c r="N48" s="403" t="s">
        <v>15</v>
      </c>
      <c r="O48" s="26" t="s">
        <v>18</v>
      </c>
    </row>
    <row r="49" customFormat="false" ht="15" hidden="false" customHeight="false" outlineLevel="0" collapsed="false">
      <c r="A49" s="106" t="s">
        <v>58</v>
      </c>
      <c r="B49" s="36"/>
      <c r="C49" s="404"/>
      <c r="D49" s="261"/>
      <c r="E49" s="112"/>
      <c r="F49" s="110" t="e">
        <f aca="false">ROUND((D49+E49)/(C49/100),1)</f>
        <v>#DIV/0!</v>
      </c>
      <c r="G49" s="405"/>
      <c r="H49" s="406"/>
      <c r="I49" s="197"/>
      <c r="J49" s="110" t="e">
        <f aca="false">ROUND((H49+I49)/(G49/100),1)</f>
        <v>#DIV/0!</v>
      </c>
      <c r="K49" s="405"/>
      <c r="L49" s="406"/>
      <c r="M49" s="197"/>
      <c r="N49" s="407" t="e">
        <f aca="false">ROUND((L49+M49)/(K49/100),1)</f>
        <v>#DIV/0!</v>
      </c>
      <c r="O49" s="261" t="e">
        <f aca="false">ROUND((L49+M49)/(B49/100),1)</f>
        <v>#DIV/0!</v>
      </c>
    </row>
    <row r="50" customFormat="false" ht="15" hidden="false" customHeight="false" outlineLevel="0" collapsed="false">
      <c r="A50" s="113" t="s">
        <v>59</v>
      </c>
      <c r="B50" s="114" t="n">
        <v>800000</v>
      </c>
      <c r="C50" s="408" t="n">
        <v>800000</v>
      </c>
      <c r="D50" s="114" t="n">
        <v>461047</v>
      </c>
      <c r="E50" s="119"/>
      <c r="F50" s="118" t="n">
        <f aca="false">ROUND((D50+E50)/(C50/100),1)</f>
        <v>57.6</v>
      </c>
      <c r="G50" s="409" t="n">
        <v>800000</v>
      </c>
      <c r="H50" s="199" t="n">
        <v>569805</v>
      </c>
      <c r="I50" s="200"/>
      <c r="J50" s="118" t="n">
        <f aca="false">ROUND((H50+I50)/(G50/100),1)</f>
        <v>71.2</v>
      </c>
      <c r="K50" s="409" t="n">
        <v>800000</v>
      </c>
      <c r="L50" s="199" t="n">
        <v>795658</v>
      </c>
      <c r="M50" s="200"/>
      <c r="N50" s="118" t="n">
        <f aca="false">ROUND((L50+M50)/(K50/100),1)</f>
        <v>99.5</v>
      </c>
      <c r="O50" s="36" t="n">
        <f aca="false">ROUND((L50+M50)/(B50/100),1)</f>
        <v>99.5</v>
      </c>
    </row>
    <row r="51" customFormat="false" ht="15" hidden="false" customHeight="false" outlineLevel="0" collapsed="false">
      <c r="A51" s="113" t="s">
        <v>60</v>
      </c>
      <c r="B51" s="114"/>
      <c r="C51" s="408"/>
      <c r="D51" s="114"/>
      <c r="E51" s="119"/>
      <c r="F51" s="118" t="e">
        <f aca="false">ROUND((D51+E51)/(C51/100),1)</f>
        <v>#DIV/0!</v>
      </c>
      <c r="G51" s="409"/>
      <c r="H51" s="199"/>
      <c r="I51" s="200"/>
      <c r="J51" s="118" t="e">
        <f aca="false">ROUND((H51+I51)/(G51/100),1)</f>
        <v>#DIV/0!</v>
      </c>
      <c r="K51" s="409"/>
      <c r="L51" s="199"/>
      <c r="M51" s="200"/>
      <c r="N51" s="118" t="e">
        <f aca="false">ROUND((L51+M51)/(K51/100),1)</f>
        <v>#DIV/0!</v>
      </c>
      <c r="O51" s="36" t="e">
        <f aca="false">ROUND((L51+M51)/(B51/100),1)</f>
        <v>#DIV/0!</v>
      </c>
    </row>
    <row r="52" customFormat="false" ht="15" hidden="false" customHeight="false" outlineLevel="0" collapsed="false">
      <c r="A52" s="113" t="s">
        <v>61</v>
      </c>
      <c r="B52" s="114"/>
      <c r="C52" s="408"/>
      <c r="D52" s="114"/>
      <c r="E52" s="119"/>
      <c r="F52" s="118" t="e">
        <f aca="false">ROUND((D52+E52)/(C52/100),1)</f>
        <v>#DIV/0!</v>
      </c>
      <c r="G52" s="409"/>
      <c r="H52" s="199"/>
      <c r="I52" s="200"/>
      <c r="J52" s="118" t="e">
        <f aca="false">ROUND((H52+I52)/(G52/100),1)</f>
        <v>#DIV/0!</v>
      </c>
      <c r="K52" s="409"/>
      <c r="L52" s="199"/>
      <c r="M52" s="200"/>
      <c r="N52" s="118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113" t="s">
        <v>62</v>
      </c>
      <c r="B53" s="114"/>
      <c r="C53" s="408"/>
      <c r="D53" s="114"/>
      <c r="E53" s="119"/>
      <c r="F53" s="118" t="e">
        <f aca="false">ROUND((D53+E53)/(C53/100),1)</f>
        <v>#DIV/0!</v>
      </c>
      <c r="G53" s="409"/>
      <c r="H53" s="199"/>
      <c r="I53" s="200"/>
      <c r="J53" s="118" t="e">
        <f aca="false">ROUND((H53+I53)/(G53/100),1)</f>
        <v>#DIV/0!</v>
      </c>
      <c r="K53" s="409"/>
      <c r="L53" s="199"/>
      <c r="M53" s="200"/>
      <c r="N53" s="118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113" t="s">
        <v>63</v>
      </c>
      <c r="B54" s="114"/>
      <c r="C54" s="408"/>
      <c r="D54" s="114"/>
      <c r="E54" s="119"/>
      <c r="F54" s="118" t="e">
        <f aca="false">ROUND((D54+E54)/(C54/100),1)</f>
        <v>#DIV/0!</v>
      </c>
      <c r="G54" s="409"/>
      <c r="H54" s="199"/>
      <c r="I54" s="200"/>
      <c r="J54" s="118" t="e">
        <f aca="false">ROUND((H54+I54)/(G54/100),1)</f>
        <v>#DIV/0!</v>
      </c>
      <c r="K54" s="409"/>
      <c r="L54" s="199"/>
      <c r="M54" s="200"/>
      <c r="N54" s="118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113" t="s">
        <v>64</v>
      </c>
      <c r="B55" s="114"/>
      <c r="C55" s="408"/>
      <c r="D55" s="114"/>
      <c r="E55" s="119"/>
      <c r="F55" s="118" t="e">
        <f aca="false">ROUND((D55+E55)/(C55/100),1)</f>
        <v>#DIV/0!</v>
      </c>
      <c r="G55" s="409"/>
      <c r="H55" s="199"/>
      <c r="I55" s="200"/>
      <c r="J55" s="118" t="e">
        <f aca="false">ROUND((H55+I55)/(G55/100),1)</f>
        <v>#DIV/0!</v>
      </c>
      <c r="K55" s="409"/>
      <c r="L55" s="199"/>
      <c r="M55" s="200"/>
      <c r="N55" s="118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113" t="s">
        <v>65</v>
      </c>
      <c r="B56" s="114"/>
      <c r="C56" s="408"/>
      <c r="D56" s="114"/>
      <c r="E56" s="119"/>
      <c r="F56" s="118" t="e">
        <f aca="false">ROUND((D56+E56)/(C56/100),1)</f>
        <v>#DIV/0!</v>
      </c>
      <c r="G56" s="409"/>
      <c r="H56" s="199"/>
      <c r="I56" s="200"/>
      <c r="J56" s="118" t="e">
        <f aca="false">ROUND((H56+I56)/(G56/100),1)</f>
        <v>#DIV/0!</v>
      </c>
      <c r="K56" s="409"/>
      <c r="L56" s="199"/>
      <c r="M56" s="200"/>
      <c r="N56" s="118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113" t="s">
        <v>66</v>
      </c>
      <c r="B57" s="114"/>
      <c r="C57" s="408"/>
      <c r="D57" s="114"/>
      <c r="E57" s="119"/>
      <c r="F57" s="118" t="e">
        <f aca="false">ROUND((D57+E57)/(C57/100),1)</f>
        <v>#DIV/0!</v>
      </c>
      <c r="G57" s="409"/>
      <c r="H57" s="199"/>
      <c r="I57" s="200"/>
      <c r="J57" s="118" t="e">
        <f aca="false">ROUND((H57+I57)/(G57/100),1)</f>
        <v>#DIV/0!</v>
      </c>
      <c r="K57" s="409"/>
      <c r="L57" s="199"/>
      <c r="M57" s="200"/>
      <c r="N57" s="118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113" t="s">
        <v>67</v>
      </c>
      <c r="B58" s="114"/>
      <c r="C58" s="408"/>
      <c r="D58" s="114"/>
      <c r="E58" s="119"/>
      <c r="F58" s="118" t="e">
        <f aca="false">ROUND((D58+E58)/(C58/100),1)</f>
        <v>#DIV/0!</v>
      </c>
      <c r="G58" s="409"/>
      <c r="H58" s="199"/>
      <c r="I58" s="200"/>
      <c r="J58" s="118" t="e">
        <f aca="false">ROUND((H58+I58)/(G58/100),1)</f>
        <v>#DIV/0!</v>
      </c>
      <c r="K58" s="409"/>
      <c r="L58" s="199"/>
      <c r="M58" s="200"/>
      <c r="N58" s="118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113" t="s">
        <v>68</v>
      </c>
      <c r="B59" s="114"/>
      <c r="C59" s="408"/>
      <c r="D59" s="114"/>
      <c r="E59" s="119"/>
      <c r="F59" s="118" t="e">
        <f aca="false">ROUND((D59+E59)/(C59/100),1)</f>
        <v>#DIV/0!</v>
      </c>
      <c r="G59" s="409"/>
      <c r="H59" s="199"/>
      <c r="I59" s="200"/>
      <c r="J59" s="118" t="e">
        <f aca="false">ROUND((H59+I59)/(G59/100),1)</f>
        <v>#DIV/0!</v>
      </c>
      <c r="K59" s="409"/>
      <c r="L59" s="199"/>
      <c r="M59" s="200"/>
      <c r="N59" s="118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113" t="s">
        <v>69</v>
      </c>
      <c r="B60" s="114"/>
      <c r="C60" s="408"/>
      <c r="D60" s="114"/>
      <c r="E60" s="119"/>
      <c r="F60" s="118" t="e">
        <f aca="false">ROUND((D60+E60)/(C60/100),1)</f>
        <v>#DIV/0!</v>
      </c>
      <c r="G60" s="409"/>
      <c r="H60" s="199"/>
      <c r="I60" s="200"/>
      <c r="J60" s="118" t="e">
        <f aca="false">ROUND((H60+I60)/(G60/100),1)</f>
        <v>#DIV/0!</v>
      </c>
      <c r="K60" s="409"/>
      <c r="L60" s="199"/>
      <c r="M60" s="200"/>
      <c r="N60" s="118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113" t="s">
        <v>70</v>
      </c>
      <c r="B61" s="114"/>
      <c r="C61" s="408"/>
      <c r="D61" s="114"/>
      <c r="E61" s="119"/>
      <c r="F61" s="118" t="e">
        <f aca="false">ROUND((D61+E61)/(C61/100),1)</f>
        <v>#DIV/0!</v>
      </c>
      <c r="G61" s="409"/>
      <c r="H61" s="410"/>
      <c r="I61" s="200"/>
      <c r="J61" s="118" t="e">
        <f aca="false">ROUND((H61+I61)/(G61/100),1)</f>
        <v>#DIV/0!</v>
      </c>
      <c r="K61" s="409"/>
      <c r="L61" s="410"/>
      <c r="M61" s="200"/>
      <c r="N61" s="118" t="e">
        <f aca="false">ROUND((L61+M61)/(K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113" t="s">
        <v>71</v>
      </c>
      <c r="B62" s="114"/>
      <c r="C62" s="408"/>
      <c r="D62" s="114"/>
      <c r="E62" s="119"/>
      <c r="F62" s="118" t="e">
        <f aca="false">ROUND((D62+E62)/(C62/100),1)</f>
        <v>#DIV/0!</v>
      </c>
      <c r="G62" s="409"/>
      <c r="H62" s="410"/>
      <c r="I62" s="200"/>
      <c r="J62" s="118" t="e">
        <f aca="false">ROUND((H62+I62)/(G62/100),1)</f>
        <v>#DIV/0!</v>
      </c>
      <c r="K62" s="409"/>
      <c r="L62" s="410"/>
      <c r="M62" s="200"/>
      <c r="N62" s="118" t="e">
        <f aca="false">ROUND((L62+M62)/(K62/100),1)</f>
        <v>#DIV/0!</v>
      </c>
      <c r="O62" s="36" t="e">
        <f aca="false">ROUND((L62+M62)/(B62/100),1)</f>
        <v>#DIV/0!</v>
      </c>
    </row>
    <row r="63" customFormat="false" ht="15" hidden="false" customHeight="false" outlineLevel="0" collapsed="false">
      <c r="A63" s="113" t="s">
        <v>72</v>
      </c>
      <c r="B63" s="114"/>
      <c r="C63" s="408"/>
      <c r="D63" s="114"/>
      <c r="E63" s="119"/>
      <c r="F63" s="118" t="e">
        <f aca="false">ROUND((D63+E63)/(C63/100),1)</f>
        <v>#DIV/0!</v>
      </c>
      <c r="G63" s="409"/>
      <c r="H63" s="199"/>
      <c r="I63" s="200"/>
      <c r="J63" s="118" t="e">
        <f aca="false">ROUND((H63+I63)/(G63/100),1)</f>
        <v>#DIV/0!</v>
      </c>
      <c r="K63" s="409"/>
      <c r="L63" s="199"/>
      <c r="M63" s="200"/>
      <c r="N63" s="118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113" t="s">
        <v>73</v>
      </c>
      <c r="B64" s="114"/>
      <c r="C64" s="408"/>
      <c r="D64" s="114"/>
      <c r="E64" s="119"/>
      <c r="F64" s="118" t="e">
        <f aca="false">ROUND((D64+E64)/(C64/100),1)</f>
        <v>#DIV/0!</v>
      </c>
      <c r="G64" s="409"/>
      <c r="H64" s="199"/>
      <c r="I64" s="200"/>
      <c r="J64" s="118" t="e">
        <f aca="false">ROUND((H64+I64)/(G64/100),1)</f>
        <v>#DIV/0!</v>
      </c>
      <c r="K64" s="409"/>
      <c r="L64" s="199" t="n">
        <v>10000</v>
      </c>
      <c r="M64" s="200"/>
      <c r="N64" s="118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113" t="s">
        <v>74</v>
      </c>
      <c r="B65" s="114" t="n">
        <v>350000</v>
      </c>
      <c r="C65" s="408" t="n">
        <v>350000</v>
      </c>
      <c r="D65" s="114" t="n">
        <v>217104</v>
      </c>
      <c r="E65" s="119"/>
      <c r="F65" s="118" t="n">
        <f aca="false">ROUND((D65+E65)/(C65/100),1)</f>
        <v>62</v>
      </c>
      <c r="G65" s="370" t="n">
        <v>330000</v>
      </c>
      <c r="H65" s="410" t="n">
        <f aca="false">245504+2100</f>
        <v>247604</v>
      </c>
      <c r="I65" s="200"/>
      <c r="J65" s="118" t="n">
        <f aca="false">ROUND((H65+I65)/(G65/100),1)</f>
        <v>75</v>
      </c>
      <c r="K65" s="370" t="n">
        <v>338379</v>
      </c>
      <c r="L65" s="410" t="n">
        <v>338379</v>
      </c>
      <c r="M65" s="200"/>
      <c r="N65" s="131" t="n">
        <f aca="false">ROUND((L65+M65)/(K65/100),1)</f>
        <v>100</v>
      </c>
      <c r="O65" s="62" t="n">
        <f aca="false">ROUND((L65+M65)/(B65/100),1)</f>
        <v>96.7</v>
      </c>
    </row>
    <row r="66" customFormat="false" ht="15" hidden="false" customHeight="false" outlineLevel="0" collapsed="false">
      <c r="A66" s="113" t="s">
        <v>75</v>
      </c>
      <c r="B66" s="114" t="n">
        <v>10000</v>
      </c>
      <c r="C66" s="408" t="n">
        <v>10000</v>
      </c>
      <c r="D66" s="114" t="n">
        <v>3202.15</v>
      </c>
      <c r="E66" s="119"/>
      <c r="F66" s="118" t="n">
        <f aca="false">ROUND((D66+E66)/(C66/100),1)</f>
        <v>32</v>
      </c>
      <c r="G66" s="409" t="n">
        <v>10000</v>
      </c>
      <c r="H66" s="410" t="n">
        <v>5380.14</v>
      </c>
      <c r="I66" s="200"/>
      <c r="J66" s="118" t="n">
        <f aca="false">ROUND((H66+I66)/(G66/100),1)</f>
        <v>53.8</v>
      </c>
      <c r="K66" s="409" t="n">
        <v>10000</v>
      </c>
      <c r="L66" s="410" t="n">
        <v>7322.85</v>
      </c>
      <c r="M66" s="200"/>
      <c r="N66" s="110" t="n">
        <f aca="false">ROUND((L66+M66)/(K66/100),1)</f>
        <v>73.2</v>
      </c>
      <c r="O66" s="36" t="n">
        <f aca="false">ROUND((L66+M66)/(B66/100),1)</f>
        <v>73.2</v>
      </c>
    </row>
    <row r="67" customFormat="false" ht="15" hidden="false" customHeight="false" outlineLevel="0" collapsed="false">
      <c r="A67" s="113" t="s">
        <v>76</v>
      </c>
      <c r="B67" s="114"/>
      <c r="C67" s="408"/>
      <c r="D67" s="114"/>
      <c r="E67" s="119"/>
      <c r="F67" s="118" t="e">
        <f aca="false">ROUND((D67+E67)/(C67/100),1)</f>
        <v>#DIV/0!</v>
      </c>
      <c r="G67" s="409"/>
      <c r="H67" s="199"/>
      <c r="I67" s="200"/>
      <c r="J67" s="118" t="e">
        <f aca="false">ROUND((H67+I67)/(G67/100),1)</f>
        <v>#DIV/0!</v>
      </c>
      <c r="K67" s="409"/>
      <c r="L67" s="199"/>
      <c r="M67" s="200"/>
      <c r="N67" s="118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113" t="s">
        <v>77</v>
      </c>
      <c r="B68" s="114"/>
      <c r="C68" s="408"/>
      <c r="D68" s="114"/>
      <c r="E68" s="119"/>
      <c r="F68" s="118" t="e">
        <f aca="false">ROUND((D68+E68)/(C68/100),1)</f>
        <v>#DIV/0!</v>
      </c>
      <c r="G68" s="409"/>
      <c r="H68" s="199"/>
      <c r="I68" s="200"/>
      <c r="J68" s="118" t="e">
        <f aca="false">ROUND((H68+I68)/(G68/100),1)</f>
        <v>#DIV/0!</v>
      </c>
      <c r="K68" s="409"/>
      <c r="L68" s="199"/>
      <c r="M68" s="200"/>
      <c r="N68" s="118" t="e">
        <f aca="false">ROUND((L68+M68)/(K68/100),1)</f>
        <v>#DIV/0!</v>
      </c>
      <c r="O68" s="36" t="e">
        <f aca="false">ROUND((L68+M68)/(B68/100),1)</f>
        <v>#DIV/0!</v>
      </c>
    </row>
    <row r="69" customFormat="false" ht="15" hidden="false" customHeight="false" outlineLevel="0" collapsed="false">
      <c r="A69" s="113" t="s">
        <v>78</v>
      </c>
      <c r="B69" s="114"/>
      <c r="C69" s="408"/>
      <c r="D69" s="114"/>
      <c r="E69" s="119"/>
      <c r="F69" s="118" t="e">
        <f aca="false">ROUND((D69+E69)/(C69/100),1)</f>
        <v>#DIV/0!</v>
      </c>
      <c r="G69" s="409"/>
      <c r="H69" s="199"/>
      <c r="I69" s="200"/>
      <c r="J69" s="118" t="e">
        <f aca="false">ROUND((#REF!+#REF!)/(#REF!/100),1)</f>
        <v>#REF!</v>
      </c>
      <c r="K69" s="409"/>
      <c r="L69" s="199"/>
      <c r="M69" s="200"/>
      <c r="N69" s="118" t="e">
        <f aca="false">ROUND((L69+M69)/(K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122" t="s">
        <v>79</v>
      </c>
      <c r="B70" s="114" t="n">
        <f aca="false">SUM(B49:B67)</f>
        <v>1160000</v>
      </c>
      <c r="C70" s="408" t="n">
        <f aca="false">SUM(C49:C69)</f>
        <v>1160000</v>
      </c>
      <c r="D70" s="114" t="n">
        <f aca="false">SUM(D49:D69)</f>
        <v>681353.15</v>
      </c>
      <c r="E70" s="119" t="n">
        <f aca="false">SUM(E49:E69)</f>
        <v>0</v>
      </c>
      <c r="F70" s="118" t="n">
        <f aca="false">ROUND((D70+E70)/(C70/100),1)</f>
        <v>58.7</v>
      </c>
      <c r="G70" s="409" t="n">
        <f aca="false">SUM(G49:G69)</f>
        <v>1140000</v>
      </c>
      <c r="H70" s="201" t="n">
        <f aca="false">SUM(H49:H69)</f>
        <v>822789.14</v>
      </c>
      <c r="I70" s="200" t="n">
        <f aca="false">SUM(I49:I69)</f>
        <v>0</v>
      </c>
      <c r="J70" s="118" t="e">
        <f aca="false">ROUND((H69+I69)/(G69/100),1)</f>
        <v>#DIV/0!</v>
      </c>
      <c r="K70" s="409" t="n">
        <f aca="false">SUM(K49:K69)</f>
        <v>1148379</v>
      </c>
      <c r="L70" s="201" t="n">
        <f aca="false">SUM(L49:L69)</f>
        <v>1151359.85</v>
      </c>
      <c r="M70" s="200" t="n">
        <f aca="false">SUM(M49:M69)</f>
        <v>0</v>
      </c>
      <c r="N70" s="118" t="e">
        <f aca="false">ROUND((#REF!+#REF!)/(#REF!/100),1)</f>
        <v>#REF!</v>
      </c>
      <c r="O70" s="36" t="e">
        <f aca="false">ROUND((#REF!+#REF!)/(B70/100),1)</f>
        <v>#REF!</v>
      </c>
    </row>
    <row r="71" customFormat="false" ht="15" hidden="false" customHeight="false" outlineLevel="0" collapsed="false">
      <c r="A71" s="113" t="s">
        <v>80</v>
      </c>
      <c r="B71" s="124"/>
      <c r="C71" s="411"/>
      <c r="D71" s="124"/>
      <c r="E71" s="130"/>
      <c r="F71" s="118" t="e">
        <f aca="false">ROUND((D71+E71)/(C71/100),1)</f>
        <v>#DIV/0!</v>
      </c>
      <c r="G71" s="412"/>
      <c r="H71" s="204"/>
      <c r="I71" s="205"/>
      <c r="J71" s="118" t="n">
        <f aca="false">ROUND((H70+I70)/(G70/100),1)</f>
        <v>72.2</v>
      </c>
      <c r="K71" s="412"/>
      <c r="L71" s="204"/>
      <c r="M71" s="205"/>
      <c r="N71" s="118" t="n">
        <f aca="false">ROUND((L70+M70)/(K70/100),1)</f>
        <v>100.3</v>
      </c>
      <c r="O71" s="36" t="e">
        <f aca="false">ROUND((L70+M70)/(B71/100),1)</f>
        <v>#DIV/0!</v>
      </c>
    </row>
    <row r="72" customFormat="false" ht="15" hidden="false" customHeight="false" outlineLevel="0" collapsed="false">
      <c r="A72" s="113" t="s">
        <v>81</v>
      </c>
      <c r="B72" s="124" t="n">
        <v>1179642</v>
      </c>
      <c r="C72" s="411" t="n">
        <v>1179642</v>
      </c>
      <c r="D72" s="124" t="n">
        <v>589820.99</v>
      </c>
      <c r="E72" s="130"/>
      <c r="F72" s="131" t="n">
        <f aca="false">ROUND((D72+E72)/(C72/100),1)</f>
        <v>50</v>
      </c>
      <c r="G72" s="412" t="n">
        <v>1179642</v>
      </c>
      <c r="H72" s="204" t="n">
        <v>884731.49</v>
      </c>
      <c r="I72" s="205"/>
      <c r="J72" s="131" t="e">
        <f aca="false">ROUND((H71+I71)/(G71/100),1)</f>
        <v>#DIV/0!</v>
      </c>
      <c r="K72" s="412" t="n">
        <v>1179642</v>
      </c>
      <c r="L72" s="204" t="n">
        <v>1179642</v>
      </c>
      <c r="M72" s="205"/>
      <c r="N72" s="131" t="e">
        <f aca="false">ROUND((L71+M71)/(K71/100),1)</f>
        <v>#DIV/0!</v>
      </c>
      <c r="O72" s="36" t="n">
        <f aca="false">ROUND((L71+M71)/(B72/100),1)</f>
        <v>0</v>
      </c>
    </row>
    <row r="73" customFormat="false" ht="15" hidden="false" customHeight="false" outlineLevel="0" collapsed="false">
      <c r="A73" s="122" t="s">
        <v>82</v>
      </c>
      <c r="B73" s="114" t="n">
        <v>0</v>
      </c>
      <c r="C73" s="408" t="n">
        <v>0</v>
      </c>
      <c r="D73" s="114" t="n">
        <v>3587985.58</v>
      </c>
      <c r="E73" s="119"/>
      <c r="F73" s="131" t="e">
        <f aca="false">ROUND((D73+E73)/(C73/100),1)</f>
        <v>#DIV/0!</v>
      </c>
      <c r="G73" s="409" t="n">
        <v>0</v>
      </c>
      <c r="H73" s="409" t="n">
        <v>0</v>
      </c>
      <c r="I73" s="200"/>
      <c r="J73" s="131" t="n">
        <f aca="false">ROUND((H72+I72)/(G72/100),1)</f>
        <v>75</v>
      </c>
      <c r="K73" s="409" t="n">
        <v>0</v>
      </c>
      <c r="L73" s="409" t="n">
        <v>0</v>
      </c>
      <c r="M73" s="208"/>
      <c r="N73" s="131" t="n">
        <f aca="false">ROUND((L72+M72)/(K72/100),1)</f>
        <v>100</v>
      </c>
      <c r="O73" s="36" t="e">
        <f aca="false">ROUND((L72+M72)/(B73/100),1)</f>
        <v>#DIV/0!</v>
      </c>
    </row>
    <row r="74" customFormat="false" ht="15" hidden="false" customHeight="false" outlineLevel="0" collapsed="false">
      <c r="A74" s="113" t="s">
        <v>83</v>
      </c>
      <c r="B74" s="114" t="n">
        <v>7356846</v>
      </c>
      <c r="C74" s="408" t="n">
        <v>7356846</v>
      </c>
      <c r="D74" s="114"/>
      <c r="E74" s="119"/>
      <c r="F74" s="131" t="n">
        <f aca="false">ROUND((D74+E74)/(C74/100),1)</f>
        <v>0</v>
      </c>
      <c r="G74" s="409" t="n">
        <v>7356846</v>
      </c>
      <c r="H74" s="199" t="n">
        <v>5354049.61</v>
      </c>
      <c r="I74" s="200"/>
      <c r="J74" s="131" t="e">
        <f aca="false">ROUND((H73+I73)/(G73/100),1)</f>
        <v>#DIV/0!</v>
      </c>
      <c r="K74" s="409" t="n">
        <v>7385232</v>
      </c>
      <c r="L74" s="199" t="n">
        <v>7385232</v>
      </c>
      <c r="M74" s="200"/>
      <c r="N74" s="131" t="e">
        <f aca="false">ROUND((L73+M73)/(K73/100),1)</f>
        <v>#DIV/0!</v>
      </c>
      <c r="O74" s="36" t="n">
        <f aca="false">ROUND((L73+M73)/(B74/100),1)</f>
        <v>0</v>
      </c>
    </row>
    <row r="75" customFormat="false" ht="15" hidden="false" customHeight="false" outlineLevel="0" collapsed="false">
      <c r="A75" s="113" t="s">
        <v>84</v>
      </c>
      <c r="B75" s="114"/>
      <c r="C75" s="408"/>
      <c r="D75" s="114"/>
      <c r="E75" s="119"/>
      <c r="F75" s="118" t="e">
        <f aca="false">ROUND((D75+E75)/(C75/100),1)</f>
        <v>#DIV/0!</v>
      </c>
      <c r="G75" s="409"/>
      <c r="H75" s="199"/>
      <c r="I75" s="200"/>
      <c r="J75" s="118" t="n">
        <f aca="false">ROUND((H74+I74)/(G74/100),1)</f>
        <v>72.8</v>
      </c>
      <c r="K75" s="409"/>
      <c r="L75" s="199"/>
      <c r="M75" s="200"/>
      <c r="N75" s="118" t="n">
        <f aca="false">ROUND((L74+M74)/(K74/100),1)</f>
        <v>100</v>
      </c>
      <c r="O75" s="36" t="e">
        <f aca="false">ROUND((L74+M74)/(B75/100),1)</f>
        <v>#DIV/0!</v>
      </c>
    </row>
    <row r="76" customFormat="false" ht="15" hidden="false" customHeight="false" outlineLevel="0" collapsed="false">
      <c r="A76" s="113" t="s">
        <v>85</v>
      </c>
      <c r="B76" s="114" t="n">
        <v>97200</v>
      </c>
      <c r="C76" s="408" t="n">
        <v>97200</v>
      </c>
      <c r="D76" s="114" t="n">
        <v>32400</v>
      </c>
      <c r="E76" s="119"/>
      <c r="F76" s="131" t="n">
        <f aca="false">ROUND((D76+E76)/(C76/100),1)</f>
        <v>33.3</v>
      </c>
      <c r="G76" s="409" t="n">
        <v>97200</v>
      </c>
      <c r="H76" s="199" t="n">
        <v>86400</v>
      </c>
      <c r="I76" s="200"/>
      <c r="J76" s="131" t="e">
        <f aca="false">ROUND((H75+I75)/(G75/100),1)</f>
        <v>#DIV/0!</v>
      </c>
      <c r="K76" s="409" t="n">
        <v>93944</v>
      </c>
      <c r="L76" s="199" t="n">
        <v>93944</v>
      </c>
      <c r="M76" s="200"/>
      <c r="N76" s="131" t="e">
        <f aca="false">ROUND((L75+M75)/(K75/100),1)</f>
        <v>#DIV/0!</v>
      </c>
      <c r="O76" s="36" t="n">
        <f aca="false">ROUND((L75+M75)/(B76/100),1)</f>
        <v>0</v>
      </c>
    </row>
    <row r="77" customFormat="false" ht="15" hidden="false" customHeight="false" outlineLevel="0" collapsed="false">
      <c r="A77" s="122" t="s">
        <v>86</v>
      </c>
      <c r="B77" s="114"/>
      <c r="C77" s="408"/>
      <c r="D77" s="114"/>
      <c r="E77" s="119"/>
      <c r="F77" s="131" t="e">
        <f aca="false">ROUND((D77+E77)/(C77/100),1)</f>
        <v>#DIV/0!</v>
      </c>
      <c r="G77" s="409"/>
      <c r="H77" s="199"/>
      <c r="I77" s="200"/>
      <c r="J77" s="131" t="n">
        <f aca="false">ROUND((H76+I76)/(G76/100),1)</f>
        <v>88.9</v>
      </c>
      <c r="K77" s="409"/>
      <c r="L77" s="199"/>
      <c r="M77" s="200"/>
      <c r="N77" s="131" t="n">
        <f aca="false">ROUND((L76+M76)/(K76/100),1)</f>
        <v>100</v>
      </c>
      <c r="O77" s="36" t="e">
        <f aca="false">ROUND((L76+M76)/(B77/100),1)</f>
        <v>#DIV/0!</v>
      </c>
    </row>
    <row r="78" customFormat="false" ht="15" hidden="false" customHeight="false" outlineLevel="0" collapsed="false">
      <c r="A78" s="122" t="s">
        <v>87</v>
      </c>
      <c r="B78" s="114" t="n">
        <f aca="false">SUM(B72:B77)</f>
        <v>8633688</v>
      </c>
      <c r="C78" s="408" t="n">
        <f aca="false">SUM(C72:C77)</f>
        <v>8633688</v>
      </c>
      <c r="D78" s="114" t="n">
        <f aca="false">SUM(D72:D77)</f>
        <v>4210206.57</v>
      </c>
      <c r="E78" s="119" t="n">
        <f aca="false">SUM(E72:E77)</f>
        <v>0</v>
      </c>
      <c r="F78" s="118" t="n">
        <f aca="false">ROUND((D78+E78)/(C78/100),1)</f>
        <v>48.8</v>
      </c>
      <c r="G78" s="409" t="n">
        <f aca="false">SUM(G72:G77)</f>
        <v>8633688</v>
      </c>
      <c r="H78" s="201" t="n">
        <f aca="false">SUM(H72:H77)</f>
        <v>6325181.1</v>
      </c>
      <c r="I78" s="200" t="n">
        <f aca="false">SUM(I72:I77)</f>
        <v>0</v>
      </c>
      <c r="J78" s="118" t="e">
        <f aca="false">ROUND((H77+I77)/(G77/100),1)</f>
        <v>#DIV/0!</v>
      </c>
      <c r="K78" s="409" t="n">
        <f aca="false">SUM(K72:K77)</f>
        <v>8658818</v>
      </c>
      <c r="L78" s="201" t="n">
        <f aca="false">SUM(L72:L77)</f>
        <v>8658818</v>
      </c>
      <c r="M78" s="200" t="n">
        <f aca="false">SUM(M72:M77)</f>
        <v>0</v>
      </c>
      <c r="N78" s="118" t="e">
        <f aca="false">ROUND((L77+M77)/(K77/100),1)</f>
        <v>#DIV/0!</v>
      </c>
      <c r="O78" s="36" t="n">
        <f aca="false">ROUND((L77+M77)/(B78/100),1)</f>
        <v>0</v>
      </c>
    </row>
    <row r="79" customFormat="false" ht="15.75" hidden="false" customHeight="false" outlineLevel="0" collapsed="false">
      <c r="A79" s="139" t="s">
        <v>88</v>
      </c>
      <c r="B79" s="124" t="n">
        <f aca="false">B70+B78</f>
        <v>9793688</v>
      </c>
      <c r="C79" s="411" t="n">
        <f aca="false">C70+C78</f>
        <v>9793688</v>
      </c>
      <c r="D79" s="413" t="n">
        <f aca="false">D70+D78</f>
        <v>4891559.72</v>
      </c>
      <c r="E79" s="130" t="n">
        <f aca="false">E70+E78</f>
        <v>0</v>
      </c>
      <c r="F79" s="131" t="n">
        <f aca="false">ROUND((D79+E79)/(C79/100),1)</f>
        <v>49.9</v>
      </c>
      <c r="G79" s="412" t="n">
        <f aca="false">G70+G78</f>
        <v>9773688</v>
      </c>
      <c r="H79" s="414" t="n">
        <f aca="false">H70+H78</f>
        <v>7147970.24</v>
      </c>
      <c r="I79" s="204" t="n">
        <f aca="false">I70+I78</f>
        <v>0</v>
      </c>
      <c r="J79" s="131" t="n">
        <f aca="false">ROUND((H78+I78)/(G78/100),1)</f>
        <v>73.3</v>
      </c>
      <c r="K79" s="412" t="n">
        <f aca="false">K70+K78</f>
        <v>9807197</v>
      </c>
      <c r="L79" s="414" t="n">
        <f aca="false">L70+L78</f>
        <v>9810177.85</v>
      </c>
      <c r="M79" s="204" t="n">
        <f aca="false">M70+M78</f>
        <v>0</v>
      </c>
      <c r="N79" s="131" t="n">
        <f aca="false">ROUND((L78+M78)/(K78/100),1)</f>
        <v>100</v>
      </c>
      <c r="O79" s="36" t="n">
        <f aca="false">ROUND((L78+M78)/(B79/100),1)</f>
        <v>88.4</v>
      </c>
    </row>
    <row r="80" customFormat="false" ht="15.75" hidden="false" customHeight="false" outlineLevel="0" collapsed="false">
      <c r="A80" s="142" t="s">
        <v>89</v>
      </c>
      <c r="B80" s="415" t="n">
        <f aca="false">B79-B32</f>
        <v>0</v>
      </c>
      <c r="C80" s="415" t="n">
        <f aca="false">C79-C32</f>
        <v>0</v>
      </c>
      <c r="D80" s="415" t="n">
        <f aca="false">D79-D32</f>
        <v>153035.310000001</v>
      </c>
      <c r="E80" s="415" t="n">
        <f aca="false">E79-E32</f>
        <v>0</v>
      </c>
      <c r="F80" s="143" t="e">
        <f aca="false">ROUND((D80+E80)/(C80/100),1)</f>
        <v>#DIV/0!</v>
      </c>
      <c r="G80" s="415" t="n">
        <f aca="false">G79-G32</f>
        <v>0</v>
      </c>
      <c r="H80" s="415" t="n">
        <f aca="false">H79-H32</f>
        <v>28522.7400000002</v>
      </c>
      <c r="I80" s="415" t="n">
        <f aca="false">I79-I32</f>
        <v>0</v>
      </c>
      <c r="J80" s="143" t="n">
        <f aca="false">ROUND((H79+I79)/(G79/100),1)</f>
        <v>73.1</v>
      </c>
      <c r="K80" s="415" t="n">
        <f aca="false">K79-K32</f>
        <v>0</v>
      </c>
      <c r="L80" s="415" t="n">
        <f aca="false">L79-L32</f>
        <v>40971.1600000002</v>
      </c>
      <c r="M80" s="415" t="n">
        <f aca="false">M79-M32</f>
        <v>0</v>
      </c>
      <c r="N80" s="143" t="n">
        <f aca="false">ROUND((L79+M79)/(K79/100),1)</f>
        <v>100</v>
      </c>
      <c r="O80" s="36" t="e">
        <f aca="false">ROUND((L79+M79)/(B80/100),1)</f>
        <v>#DIV/0!</v>
      </c>
    </row>
    <row r="81" s="301" customFormat="true" ht="15.75" hidden="false" customHeight="false" outlineLevel="0" collapsed="false">
      <c r="A81" s="144" t="s">
        <v>90</v>
      </c>
      <c r="B81" s="265"/>
      <c r="C81" s="265"/>
      <c r="D81" s="266" t="n">
        <f aca="false">D80+E80</f>
        <v>153035.310000001</v>
      </c>
      <c r="E81" s="265"/>
      <c r="F81" s="148"/>
      <c r="G81" s="416"/>
      <c r="H81" s="266" t="n">
        <f aca="false">H80+I80</f>
        <v>28522.7400000002</v>
      </c>
      <c r="I81" s="417"/>
      <c r="J81" s="148"/>
      <c r="K81" s="416"/>
      <c r="L81" s="266" t="n">
        <f aca="false">L80+M80</f>
        <v>40971.1600000002</v>
      </c>
      <c r="M81" s="417"/>
      <c r="N81" s="148"/>
      <c r="O81" s="144"/>
    </row>
    <row r="82" customFormat="false" ht="15" hidden="false" customHeight="false" outlineLevel="0" collapsed="false">
      <c r="B82" s="269"/>
      <c r="D82" s="1"/>
      <c r="H82" s="1"/>
      <c r="L82" s="1"/>
    </row>
    <row r="83" customFormat="false" ht="15" hidden="false" customHeight="false" outlineLevel="0" collapsed="false">
      <c r="B83" s="269"/>
    </row>
    <row r="84" customFormat="false" ht="15" hidden="false" customHeight="false" outlineLevel="0" collapsed="false">
      <c r="A84" s="329" t="s">
        <v>91</v>
      </c>
    </row>
    <row r="85" customFormat="false" ht="15.75" hidden="false" customHeight="false" outlineLevel="0" collapsed="false"/>
    <row r="86" customFormat="false" ht="15" hidden="false" customHeight="false" outlineLevel="0" collapsed="false">
      <c r="A86" s="74"/>
      <c r="B86" s="235" t="s">
        <v>12</v>
      </c>
      <c r="C86" s="345" t="s">
        <v>16</v>
      </c>
      <c r="D86" s="347" t="s">
        <v>17</v>
      </c>
      <c r="E86" s="154"/>
      <c r="G86" s="2"/>
      <c r="H86" s="2" t="s">
        <v>149</v>
      </c>
    </row>
    <row r="87" customFormat="false" ht="15" hidden="false" customHeight="false" outlineLevel="0" collapsed="false">
      <c r="A87" s="78" t="s">
        <v>93</v>
      </c>
      <c r="B87" s="247" t="n">
        <v>0</v>
      </c>
      <c r="C87" s="83" t="n">
        <v>0</v>
      </c>
      <c r="D87" s="84" t="n">
        <v>20084</v>
      </c>
      <c r="E87" s="154"/>
      <c r="G87" s="2"/>
      <c r="H87" s="2" t="s">
        <v>150</v>
      </c>
    </row>
    <row r="88" customFormat="false" ht="15" hidden="false" customHeight="false" outlineLevel="0" collapsed="false">
      <c r="A88" s="167" t="s">
        <v>95</v>
      </c>
      <c r="B88" s="247" t="n">
        <v>5961</v>
      </c>
      <c r="C88" s="83" t="n">
        <v>0</v>
      </c>
      <c r="D88" s="84" t="n">
        <v>0</v>
      </c>
      <c r="E88" s="154"/>
      <c r="G88" s="2"/>
      <c r="H88" s="2" t="s">
        <v>151</v>
      </c>
    </row>
    <row r="89" customFormat="false" ht="15" hidden="false" customHeight="false" outlineLevel="0" collapsed="false">
      <c r="A89" s="167" t="s">
        <v>97</v>
      </c>
      <c r="B89" s="247" t="n">
        <v>0</v>
      </c>
      <c r="C89" s="83" t="n">
        <v>0</v>
      </c>
      <c r="D89" s="84" t="n">
        <v>271271.22</v>
      </c>
      <c r="E89" s="154"/>
      <c r="G89" s="2"/>
      <c r="H89" s="2" t="s">
        <v>152</v>
      </c>
    </row>
    <row r="90" customFormat="false" ht="15.75" hidden="false" customHeight="false" outlineLevel="0" collapsed="false">
      <c r="A90" s="85" t="s">
        <v>98</v>
      </c>
      <c r="B90" s="248" t="n">
        <v>0</v>
      </c>
      <c r="C90" s="87" t="n">
        <v>0</v>
      </c>
      <c r="D90" s="88" t="n">
        <v>0</v>
      </c>
      <c r="E90" s="154"/>
      <c r="G90" s="2"/>
      <c r="H90" s="2" t="s">
        <v>153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K98" activeCellId="0" sqref="K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218" width="13.7"/>
    <col collapsed="false" customWidth="true" hidden="false" outlineLevel="0" max="3" min="3" style="218" width="14.41"/>
    <col collapsed="false" customWidth="true" hidden="false" outlineLevel="0" max="4" min="4" style="218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218" width="13.99"/>
    <col collapsed="false" customWidth="true" hidden="false" outlineLevel="0" max="8" min="8" style="218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218" width="13.56"/>
    <col collapsed="false" customWidth="true" hidden="false" outlineLevel="0" max="12" min="12" style="218" width="12.7"/>
    <col collapsed="false" customWidth="true" hidden="false" outlineLevel="0" max="13" min="13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418" t="s">
        <v>154</v>
      </c>
    </row>
    <row r="2" customFormat="false" ht="16.5" hidden="false" customHeight="false" outlineLevel="0" collapsed="false">
      <c r="A2" s="4" t="s">
        <v>1</v>
      </c>
      <c r="B2" s="232" t="s">
        <v>2</v>
      </c>
      <c r="C2" s="232"/>
      <c r="F2" s="4"/>
      <c r="G2" s="232"/>
      <c r="J2" s="4"/>
      <c r="K2" s="232"/>
      <c r="N2" s="4"/>
    </row>
    <row r="3" customFormat="false" ht="15" hidden="false" customHeight="false" outlineLevel="0" collapsed="false">
      <c r="A3" s="6" t="s">
        <v>3</v>
      </c>
      <c r="B3" s="176" t="s">
        <v>4</v>
      </c>
      <c r="C3" s="93" t="s">
        <v>5</v>
      </c>
      <c r="D3" s="13" t="s">
        <v>6</v>
      </c>
      <c r="E3" s="10"/>
      <c r="F3" s="11" t="s">
        <v>7</v>
      </c>
      <c r="G3" s="12" t="s">
        <v>5</v>
      </c>
      <c r="H3" s="13" t="s">
        <v>8</v>
      </c>
      <c r="I3" s="14"/>
      <c r="J3" s="11" t="s">
        <v>7</v>
      </c>
      <c r="K3" s="15" t="s">
        <v>5</v>
      </c>
      <c r="L3" s="13" t="s">
        <v>9</v>
      </c>
      <c r="M3" s="10"/>
      <c r="N3" s="11" t="s">
        <v>7</v>
      </c>
      <c r="O3" s="16" t="s">
        <v>10</v>
      </c>
    </row>
    <row r="4" customFormat="false" ht="15.75" hidden="false" customHeight="false" outlineLevel="0" collapsed="false">
      <c r="A4" s="17"/>
      <c r="B4" s="177" t="s">
        <v>11</v>
      </c>
      <c r="C4" s="178" t="s">
        <v>12</v>
      </c>
      <c r="D4" s="24" t="s">
        <v>13</v>
      </c>
      <c r="E4" s="21" t="s">
        <v>14</v>
      </c>
      <c r="F4" s="22" t="s">
        <v>15</v>
      </c>
      <c r="G4" s="23" t="s">
        <v>16</v>
      </c>
      <c r="H4" s="24" t="s">
        <v>13</v>
      </c>
      <c r="I4" s="24" t="s">
        <v>14</v>
      </c>
      <c r="J4" s="22" t="s">
        <v>15</v>
      </c>
      <c r="K4" s="25" t="s">
        <v>17</v>
      </c>
      <c r="L4" s="24" t="s">
        <v>13</v>
      </c>
      <c r="M4" s="21" t="s">
        <v>14</v>
      </c>
      <c r="N4" s="22" t="s">
        <v>15</v>
      </c>
      <c r="O4" s="26" t="s">
        <v>18</v>
      </c>
    </row>
    <row r="5" customFormat="false" ht="15.95" hidden="false" customHeight="true" outlineLevel="0" collapsed="false">
      <c r="A5" s="27" t="s">
        <v>19</v>
      </c>
      <c r="B5" s="28" t="n">
        <v>120000</v>
      </c>
      <c r="C5" s="29" t="n">
        <v>312758</v>
      </c>
      <c r="D5" s="30" t="n">
        <v>135546.24</v>
      </c>
      <c r="E5" s="30"/>
      <c r="F5" s="32" t="n">
        <f aca="false">ROUND((D5+E5)/(C5/100),1)</f>
        <v>43.3</v>
      </c>
      <c r="G5" s="33" t="n">
        <v>312758</v>
      </c>
      <c r="H5" s="30" t="n">
        <v>235803.27</v>
      </c>
      <c r="I5" s="30"/>
      <c r="J5" s="32" t="n">
        <f aca="false">ROUND((H5+I5)/(G5/100),1)</f>
        <v>75.4</v>
      </c>
      <c r="K5" s="35" t="n">
        <v>259764</v>
      </c>
      <c r="L5" s="30" t="n">
        <v>293986.15</v>
      </c>
      <c r="M5" s="30"/>
      <c r="N5" s="32" t="n">
        <f aca="false">ROUND((L5+M5)/(K5/100),1)</f>
        <v>113.2</v>
      </c>
      <c r="O5" s="36" t="n">
        <f aca="false">ROUND((L5+M5)/(B5/100),1)</f>
        <v>245</v>
      </c>
    </row>
    <row r="6" customFormat="false" ht="15.95" hidden="false" customHeight="true" outlineLevel="0" collapsed="false">
      <c r="A6" s="37" t="s">
        <v>20</v>
      </c>
      <c r="B6" s="38" t="n">
        <v>27000</v>
      </c>
      <c r="C6" s="39" t="n">
        <v>27000</v>
      </c>
      <c r="D6" s="40" t="n">
        <v>13435</v>
      </c>
      <c r="E6" s="40"/>
      <c r="F6" s="42" t="n">
        <f aca="false">ROUND((D6+E6)/(C6/100),1)</f>
        <v>49.8</v>
      </c>
      <c r="G6" s="43" t="n">
        <v>27000</v>
      </c>
      <c r="H6" s="40" t="n">
        <v>20335</v>
      </c>
      <c r="I6" s="40"/>
      <c r="J6" s="42" t="n">
        <f aca="false">ROUND((H6+I6)/(G6/100),1)</f>
        <v>75.3</v>
      </c>
      <c r="K6" s="45" t="n">
        <v>27300</v>
      </c>
      <c r="L6" s="40" t="n">
        <v>27235</v>
      </c>
      <c r="M6" s="40"/>
      <c r="N6" s="42" t="n">
        <f aca="false">ROUND((L6+M6)/(K6/100),1)</f>
        <v>99.8</v>
      </c>
      <c r="O6" s="36" t="n">
        <f aca="false">ROUND((L6+M6)/(B6/100),1)</f>
        <v>100.9</v>
      </c>
    </row>
    <row r="7" customFormat="false" ht="15.95" hidden="false" customHeight="true" outlineLevel="0" collapsed="false">
      <c r="A7" s="37" t="s">
        <v>21</v>
      </c>
      <c r="B7" s="38" t="n">
        <v>130000</v>
      </c>
      <c r="C7" s="39" t="n">
        <v>130000</v>
      </c>
      <c r="D7" s="40" t="n">
        <v>54000</v>
      </c>
      <c r="E7" s="40"/>
      <c r="F7" s="42" t="n">
        <f aca="false">ROUND((D7+E7)/(C7/100),1)</f>
        <v>41.5</v>
      </c>
      <c r="G7" s="43" t="n">
        <v>130000</v>
      </c>
      <c r="H7" s="40" t="n">
        <v>86569.4</v>
      </c>
      <c r="I7" s="40"/>
      <c r="J7" s="42" t="n">
        <f aca="false">ROUND((H7+I7)/(G7/100),1)</f>
        <v>66.6</v>
      </c>
      <c r="K7" s="45" t="n">
        <v>115100</v>
      </c>
      <c r="L7" s="40" t="n">
        <v>115069.4</v>
      </c>
      <c r="M7" s="40"/>
      <c r="N7" s="42" t="n">
        <f aca="false">ROUND((L7+M7)/(K7/100),1)</f>
        <v>100</v>
      </c>
      <c r="O7" s="36" t="n">
        <f aca="false">ROUND((L7+M7)/(B7/100),1)</f>
        <v>88.5</v>
      </c>
    </row>
    <row r="8" customFormat="false" ht="15.95" hidden="false" customHeight="true" outlineLevel="0" collapsed="false">
      <c r="A8" s="37" t="s">
        <v>22</v>
      </c>
      <c r="B8" s="38" t="n">
        <v>7000</v>
      </c>
      <c r="C8" s="39" t="n">
        <v>7000</v>
      </c>
      <c r="D8" s="40" t="n">
        <v>4199.12</v>
      </c>
      <c r="E8" s="40"/>
      <c r="F8" s="42" t="n">
        <f aca="false">ROUND((D8+E8)/(C8/100),1)</f>
        <v>60</v>
      </c>
      <c r="G8" s="43" t="n">
        <v>7000</v>
      </c>
      <c r="H8" s="40" t="n">
        <v>5514.04</v>
      </c>
      <c r="I8" s="40"/>
      <c r="J8" s="42" t="n">
        <f aca="false">ROUND((H8+I8)/(G8/100),1)</f>
        <v>78.8</v>
      </c>
      <c r="K8" s="45" t="n">
        <v>8200</v>
      </c>
      <c r="L8" s="40" t="n">
        <v>8130.8</v>
      </c>
      <c r="M8" s="40"/>
      <c r="N8" s="42" t="n">
        <f aca="false">ROUND((L8+M8)/(K8/100),1)</f>
        <v>99.2</v>
      </c>
      <c r="O8" s="36" t="n">
        <f aca="false">ROUND((L8+M8)/(B8/100),1)</f>
        <v>116.2</v>
      </c>
    </row>
    <row r="9" customFormat="false" ht="15.95" hidden="false" customHeight="true" outlineLevel="0" collapsed="false">
      <c r="A9" s="37" t="s">
        <v>23</v>
      </c>
      <c r="B9" s="38"/>
      <c r="C9" s="39"/>
      <c r="D9" s="40"/>
      <c r="E9" s="40"/>
      <c r="F9" s="42" t="e">
        <f aca="false">ROUND((D9+E9)/(C9/100),1)</f>
        <v>#DIV/0!</v>
      </c>
      <c r="G9" s="43"/>
      <c r="H9" s="40"/>
      <c r="I9" s="40"/>
      <c r="J9" s="42" t="e">
        <f aca="false">ROUND((H9+I9)/(G9/100),1)</f>
        <v>#DIV/0!</v>
      </c>
      <c r="K9" s="45"/>
      <c r="L9" s="40"/>
      <c r="M9" s="40"/>
      <c r="N9" s="42" t="e">
        <f aca="false">ROUND((L9+M9)/(K9/100),1)</f>
        <v>#DIV/0!</v>
      </c>
      <c r="O9" s="36" t="e">
        <f aca="false">ROUND((L9+M9)/(B9/100),1)</f>
        <v>#DIV/0!</v>
      </c>
    </row>
    <row r="10" customFormat="false" ht="15.95" hidden="false" customHeight="true" outlineLevel="0" collapsed="false">
      <c r="A10" s="37" t="s">
        <v>24</v>
      </c>
      <c r="B10" s="38"/>
      <c r="C10" s="39"/>
      <c r="D10" s="40"/>
      <c r="E10" s="40"/>
      <c r="F10" s="42" t="e">
        <f aca="false">ROUND((D10+E10)/(C10/100),1)</f>
        <v>#DIV/0!</v>
      </c>
      <c r="G10" s="43"/>
      <c r="H10" s="40"/>
      <c r="I10" s="40"/>
      <c r="J10" s="42" t="e">
        <f aca="false">ROUND((H10+I10)/(G10/100),1)</f>
        <v>#DIV/0!</v>
      </c>
      <c r="K10" s="45"/>
      <c r="L10" s="40"/>
      <c r="M10" s="40"/>
      <c r="N10" s="42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5</v>
      </c>
      <c r="B11" s="38"/>
      <c r="C11" s="39"/>
      <c r="D11" s="40"/>
      <c r="E11" s="40"/>
      <c r="F11" s="42" t="e">
        <f aca="false">ROUND((D11+E11)/(C11/100),1)</f>
        <v>#DIV/0!</v>
      </c>
      <c r="G11" s="43"/>
      <c r="H11" s="40"/>
      <c r="I11" s="40"/>
      <c r="J11" s="42" t="e">
        <f aca="false">ROUND((H11+I11)/(G11/100),1)</f>
        <v>#DIV/0!</v>
      </c>
      <c r="K11" s="45"/>
      <c r="L11" s="40"/>
      <c r="M11" s="40"/>
      <c r="N11" s="42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6</v>
      </c>
      <c r="B12" s="38" t="n">
        <v>27000</v>
      </c>
      <c r="C12" s="39" t="n">
        <v>27000</v>
      </c>
      <c r="D12" s="40" t="n">
        <v>4987.37</v>
      </c>
      <c r="E12" s="40"/>
      <c r="F12" s="42" t="n">
        <f aca="false">ROUND((D12+E12)/(C12/100),1)</f>
        <v>18.5</v>
      </c>
      <c r="G12" s="43" t="n">
        <v>27000</v>
      </c>
      <c r="H12" s="40" t="n">
        <v>56602.84</v>
      </c>
      <c r="I12" s="40"/>
      <c r="J12" s="42" t="n">
        <f aca="false">ROUND((H12+I12)/(G12/100),1)</f>
        <v>209.6</v>
      </c>
      <c r="K12" s="45" t="n">
        <v>57400</v>
      </c>
      <c r="L12" s="40" t="n">
        <v>57303.21</v>
      </c>
      <c r="M12" s="40"/>
      <c r="N12" s="42" t="n">
        <f aca="false">ROUND((L12+M12)/(K12/100),1)</f>
        <v>99.8</v>
      </c>
      <c r="O12" s="36" t="n">
        <f aca="false">ROUND((L12+M12)/(B12/100),1)</f>
        <v>212.2</v>
      </c>
    </row>
    <row r="13" customFormat="false" ht="15.95" hidden="false" customHeight="true" outlineLevel="0" collapsed="false">
      <c r="A13" s="37" t="s">
        <v>27</v>
      </c>
      <c r="B13" s="38" t="n">
        <v>500</v>
      </c>
      <c r="C13" s="39" t="n">
        <v>500</v>
      </c>
      <c r="D13" s="40" t="n">
        <v>204</v>
      </c>
      <c r="E13" s="40"/>
      <c r="F13" s="42" t="n">
        <f aca="false">ROUND((D13+E13)/(C13/100),1)</f>
        <v>40.8</v>
      </c>
      <c r="G13" s="43" t="n">
        <v>500</v>
      </c>
      <c r="H13" s="40" t="n">
        <v>204</v>
      </c>
      <c r="I13" s="40"/>
      <c r="J13" s="42" t="n">
        <f aca="false">ROUND((H13+I13)/(G13/100),1)</f>
        <v>40.8</v>
      </c>
      <c r="K13" s="45" t="n">
        <v>500</v>
      </c>
      <c r="L13" s="40" t="n">
        <v>356</v>
      </c>
      <c r="M13" s="40"/>
      <c r="N13" s="42" t="n">
        <f aca="false">ROUND((L13+M13)/(K13/100),1)</f>
        <v>71.2</v>
      </c>
      <c r="O13" s="36" t="n">
        <f aca="false">ROUND((L13+M13)/(B13/100),1)</f>
        <v>71.2</v>
      </c>
    </row>
    <row r="14" customFormat="false" ht="15.95" hidden="false" customHeight="true" outlineLevel="0" collapsed="false">
      <c r="A14" s="37" t="s">
        <v>28</v>
      </c>
      <c r="B14" s="38" t="n">
        <v>500</v>
      </c>
      <c r="C14" s="39" t="n">
        <v>500</v>
      </c>
      <c r="D14" s="40" t="n">
        <v>114</v>
      </c>
      <c r="E14" s="40"/>
      <c r="F14" s="42" t="n">
        <f aca="false">ROUND((D14+E14)/(C14/100),1)</f>
        <v>22.8</v>
      </c>
      <c r="G14" s="43" t="n">
        <v>500</v>
      </c>
      <c r="H14" s="40" t="n">
        <v>114</v>
      </c>
      <c r="I14" s="40"/>
      <c r="J14" s="42" t="n">
        <f aca="false">ROUND((H14+I14)/(G14/100),1)</f>
        <v>22.8</v>
      </c>
      <c r="K14" s="45" t="n">
        <v>1000</v>
      </c>
      <c r="L14" s="40" t="n">
        <v>878</v>
      </c>
      <c r="M14" s="40"/>
      <c r="N14" s="42" t="n">
        <f aca="false">ROUND((L14+M14)/(K14/100),1)</f>
        <v>87.8</v>
      </c>
      <c r="O14" s="36" t="n">
        <f aca="false">ROUND((L14+M14)/(B14/100),1)</f>
        <v>175.6</v>
      </c>
    </row>
    <row r="15" customFormat="false" ht="15.95" hidden="false" customHeight="true" outlineLevel="0" collapsed="false">
      <c r="A15" s="37" t="s">
        <v>29</v>
      </c>
      <c r="B15" s="38" t="n">
        <v>90000</v>
      </c>
      <c r="C15" s="39" t="n">
        <v>90000</v>
      </c>
      <c r="D15" s="40" t="n">
        <v>45118.88</v>
      </c>
      <c r="E15" s="40"/>
      <c r="F15" s="42" t="n">
        <f aca="false">ROUND((D15+E15)/(C15/100),1)</f>
        <v>50.1</v>
      </c>
      <c r="G15" s="43" t="n">
        <v>90000</v>
      </c>
      <c r="H15" s="40" t="n">
        <v>61950.96</v>
      </c>
      <c r="I15" s="40"/>
      <c r="J15" s="42" t="n">
        <f aca="false">ROUND((H15+I15)/(G15/100),1)</f>
        <v>68.8</v>
      </c>
      <c r="K15" s="45" t="n">
        <v>86200</v>
      </c>
      <c r="L15" s="40" t="n">
        <v>86193.2</v>
      </c>
      <c r="M15" s="40"/>
      <c r="N15" s="42" t="n">
        <f aca="false">ROUND((L15+M15)/(K15/100),1)</f>
        <v>100</v>
      </c>
      <c r="O15" s="36" t="n">
        <f aca="false">ROUND((L15+M15)/(B15/100),1)</f>
        <v>95.8</v>
      </c>
    </row>
    <row r="16" customFormat="false" ht="15.95" hidden="false" customHeight="true" outlineLevel="0" collapsed="false">
      <c r="A16" s="37" t="s">
        <v>30</v>
      </c>
      <c r="B16" s="38" t="n">
        <v>1530503</v>
      </c>
      <c r="C16" s="39" t="n">
        <v>1530503</v>
      </c>
      <c r="D16" s="40" t="n">
        <v>762781</v>
      </c>
      <c r="E16" s="40"/>
      <c r="F16" s="42" t="n">
        <f aca="false">ROUND((D16+E16)/(C16/100),1)</f>
        <v>49.8</v>
      </c>
      <c r="G16" s="43" t="n">
        <v>1530503</v>
      </c>
      <c r="H16" s="40" t="n">
        <v>1141104</v>
      </c>
      <c r="I16" s="40"/>
      <c r="J16" s="42" t="n">
        <f aca="false">ROUND((H16+I16)/(G16/100),1)</f>
        <v>74.6</v>
      </c>
      <c r="K16" s="45" t="n">
        <v>1552361</v>
      </c>
      <c r="L16" s="40" t="n">
        <v>1552361</v>
      </c>
      <c r="M16" s="40"/>
      <c r="N16" s="42" t="n">
        <f aca="false">ROUND((L16+M16)/(K16/100),1)</f>
        <v>100</v>
      </c>
      <c r="O16" s="36" t="n">
        <f aca="false">ROUND((L16+M16)/(B16/100),1)</f>
        <v>101.4</v>
      </c>
    </row>
    <row r="17" customFormat="false" ht="15.95" hidden="false" customHeight="true" outlineLevel="0" collapsed="false">
      <c r="A17" s="37" t="s">
        <v>31</v>
      </c>
      <c r="B17" s="38"/>
      <c r="C17" s="39"/>
      <c r="D17" s="40"/>
      <c r="E17" s="40"/>
      <c r="F17" s="42" t="e">
        <f aca="false">ROUND((D17+E17)/(C17/100),1)</f>
        <v>#DIV/0!</v>
      </c>
      <c r="G17" s="43"/>
      <c r="H17" s="40"/>
      <c r="I17" s="40"/>
      <c r="J17" s="42" t="e">
        <f aca="false">ROUND((H17+I17)/(G17/100),1)</f>
        <v>#DIV/0!</v>
      </c>
      <c r="K17" s="45"/>
      <c r="L17" s="40"/>
      <c r="M17" s="40"/>
      <c r="N17" s="42" t="e">
        <f aca="false">ROUND((L17+M17)/(K17/100),1)</f>
        <v>#DIV/0!</v>
      </c>
      <c r="O17" s="36" t="e">
        <f aca="false">ROUND((L17+M17)/(B17/100),1)</f>
        <v>#DIV/0!</v>
      </c>
    </row>
    <row r="18" customFormat="false" ht="15.95" hidden="false" customHeight="true" outlineLevel="0" collapsed="false">
      <c r="A18" s="37" t="s">
        <v>32</v>
      </c>
      <c r="B18" s="38"/>
      <c r="C18" s="39"/>
      <c r="D18" s="40"/>
      <c r="E18" s="40"/>
      <c r="F18" s="42" t="e">
        <f aca="false">ROUND((D18+E18)/(C18/100),1)</f>
        <v>#DIV/0!</v>
      </c>
      <c r="G18" s="43"/>
      <c r="H18" s="40"/>
      <c r="I18" s="40"/>
      <c r="J18" s="42" t="e">
        <f aca="false">ROUND((H18+I18)/(G18/100),1)</f>
        <v>#DIV/0!</v>
      </c>
      <c r="K18" s="45"/>
      <c r="L18" s="40"/>
      <c r="M18" s="40"/>
      <c r="N18" s="42" t="e">
        <f aca="false">ROUND((L18+M18)/(K18/100),1)</f>
        <v>#DIV/0!</v>
      </c>
      <c r="O18" s="36" t="e">
        <f aca="false">ROUND((L18+M18)/(B18/100),1)</f>
        <v>#DIV/0!</v>
      </c>
    </row>
    <row r="19" customFormat="false" ht="15.95" hidden="false" customHeight="true" outlineLevel="0" collapsed="false">
      <c r="A19" s="37" t="s">
        <v>33</v>
      </c>
      <c r="B19" s="38"/>
      <c r="C19" s="39"/>
      <c r="D19" s="40"/>
      <c r="E19" s="40"/>
      <c r="F19" s="42" t="e">
        <f aca="false">ROUND((D19+E19)/(C19/100),1)</f>
        <v>#DIV/0!</v>
      </c>
      <c r="G19" s="43"/>
      <c r="H19" s="40"/>
      <c r="I19" s="40"/>
      <c r="J19" s="42" t="e">
        <f aca="false">ROUND((H19+I19)/(G19/100),1)</f>
        <v>#DIV/0!</v>
      </c>
      <c r="K19" s="45"/>
      <c r="L19" s="40"/>
      <c r="M19" s="40"/>
      <c r="N19" s="42" t="e">
        <f aca="false">ROUND((L19+M19)/(K19/100),1)</f>
        <v>#DIV/0!</v>
      </c>
      <c r="O19" s="36" t="e">
        <f aca="false">ROUND((L19+M19)/(B19/100),1)</f>
        <v>#DIV/0!</v>
      </c>
    </row>
    <row r="20" customFormat="false" ht="15.95" hidden="false" customHeight="true" outlineLevel="0" collapsed="false">
      <c r="A20" s="37" t="s">
        <v>34</v>
      </c>
      <c r="B20" s="38"/>
      <c r="C20" s="39"/>
      <c r="D20" s="40"/>
      <c r="E20" s="40"/>
      <c r="F20" s="42" t="e">
        <f aca="false">ROUND((D20+E20)/(C20/100),1)</f>
        <v>#DIV/0!</v>
      </c>
      <c r="G20" s="43"/>
      <c r="H20" s="40"/>
      <c r="I20" s="40"/>
      <c r="J20" s="42" t="e">
        <f aca="false">ROUND((H20+I20)/(G20/100),1)</f>
        <v>#DIV/0!</v>
      </c>
      <c r="K20" s="45"/>
      <c r="L20" s="40"/>
      <c r="M20" s="40"/>
      <c r="N20" s="42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5</v>
      </c>
      <c r="B21" s="38"/>
      <c r="C21" s="39"/>
      <c r="D21" s="40"/>
      <c r="E21" s="40"/>
      <c r="F21" s="42" t="e">
        <f aca="false">ROUND((D21+E21)/(C21/100),1)</f>
        <v>#DIV/0!</v>
      </c>
      <c r="G21" s="43"/>
      <c r="H21" s="40"/>
      <c r="I21" s="40"/>
      <c r="J21" s="42" t="e">
        <f aca="false">ROUND((H21+I21)/(G21/100),1)</f>
        <v>#DIV/0!</v>
      </c>
      <c r="K21" s="45"/>
      <c r="L21" s="40"/>
      <c r="M21" s="40"/>
      <c r="N21" s="42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6</v>
      </c>
      <c r="B22" s="38"/>
      <c r="C22" s="39"/>
      <c r="D22" s="40"/>
      <c r="E22" s="40"/>
      <c r="F22" s="42" t="e">
        <f aca="false">ROUND((D22+E22)/(C22/100),1)</f>
        <v>#DIV/0!</v>
      </c>
      <c r="G22" s="43"/>
      <c r="H22" s="40"/>
      <c r="I22" s="40"/>
      <c r="J22" s="42" t="e">
        <f aca="false">ROUND((H22+I22)/(G22/100),1)</f>
        <v>#DIV/0!</v>
      </c>
      <c r="K22" s="45"/>
      <c r="L22" s="40"/>
      <c r="M22" s="40"/>
      <c r="N22" s="42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7</v>
      </c>
      <c r="B23" s="38"/>
      <c r="C23" s="39" t="n">
        <v>3500</v>
      </c>
      <c r="D23" s="40" t="n">
        <v>3504</v>
      </c>
      <c r="E23" s="40"/>
      <c r="F23" s="42" t="n">
        <f aca="false">ROUND((D23+E23)/(C23/100),1)</f>
        <v>100.1</v>
      </c>
      <c r="G23" s="43" t="n">
        <v>3500</v>
      </c>
      <c r="H23" s="40" t="n">
        <v>3504</v>
      </c>
      <c r="I23" s="40"/>
      <c r="J23" s="42" t="n">
        <f aca="false">ROUND((H23+I23)/(G23/100),1)</f>
        <v>100.1</v>
      </c>
      <c r="K23" s="45" t="n">
        <v>3500</v>
      </c>
      <c r="L23" s="40" t="n">
        <v>3504</v>
      </c>
      <c r="M23" s="40"/>
      <c r="N23" s="42" t="n">
        <f aca="false">ROUND((L23+M23)/(K23/100),1)</f>
        <v>100.1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38</v>
      </c>
      <c r="B24" s="38" t="n">
        <v>5880</v>
      </c>
      <c r="C24" s="39" t="n">
        <v>5880</v>
      </c>
      <c r="D24" s="40" t="n">
        <v>2940</v>
      </c>
      <c r="E24" s="40"/>
      <c r="F24" s="42" t="n">
        <f aca="false">ROUND((D24+E24)/(C24/100),1)</f>
        <v>50</v>
      </c>
      <c r="G24" s="43" t="n">
        <v>5880</v>
      </c>
      <c r="H24" s="40" t="n">
        <v>4410</v>
      </c>
      <c r="I24" s="40"/>
      <c r="J24" s="42" t="n">
        <f aca="false">ROUND((H24+I24)/(G24/100),1)</f>
        <v>75</v>
      </c>
      <c r="K24" s="45" t="n">
        <v>13028</v>
      </c>
      <c r="L24" s="40" t="n">
        <v>13028</v>
      </c>
      <c r="M24" s="40"/>
      <c r="N24" s="42" t="n">
        <f aca="false">ROUND((L24+M24)/(K24/100),1)</f>
        <v>100</v>
      </c>
      <c r="O24" s="36" t="n">
        <f aca="false">ROUND((L24+M24)/(B24/100),1)</f>
        <v>221.6</v>
      </c>
    </row>
    <row r="25" customFormat="false" ht="15.95" hidden="false" customHeight="true" outlineLevel="0" collapsed="false">
      <c r="A25" s="37" t="s">
        <v>39</v>
      </c>
      <c r="B25" s="38"/>
      <c r="C25" s="39"/>
      <c r="D25" s="40"/>
      <c r="E25" s="40"/>
      <c r="F25" s="42" t="e">
        <f aca="false">ROUND((D25+E25)/(C25/100),1)</f>
        <v>#DIV/0!</v>
      </c>
      <c r="G25" s="43"/>
      <c r="H25" s="40"/>
      <c r="I25" s="40"/>
      <c r="J25" s="42" t="e">
        <f aca="false">ROUND((H25+I25)/(G25/100),1)</f>
        <v>#DIV/0!</v>
      </c>
      <c r="K25" s="45"/>
      <c r="L25" s="40"/>
      <c r="M25" s="40"/>
      <c r="N25" s="42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0</v>
      </c>
      <c r="B26" s="38"/>
      <c r="C26" s="39"/>
      <c r="D26" s="40"/>
      <c r="E26" s="40"/>
      <c r="F26" s="42" t="e">
        <f aca="false">ROUND((D26+E26)/(C26/100),1)</f>
        <v>#DIV/0!</v>
      </c>
      <c r="G26" s="43"/>
      <c r="H26" s="40"/>
      <c r="I26" s="40"/>
      <c r="J26" s="42" t="e">
        <f aca="false">ROUND((H26+I26)/(G26/100),1)</f>
        <v>#DIV/0!</v>
      </c>
      <c r="K26" s="45"/>
      <c r="L26" s="40"/>
      <c r="M26" s="40"/>
      <c r="N26" s="42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1</v>
      </c>
      <c r="B27" s="38"/>
      <c r="C27" s="39"/>
      <c r="D27" s="40"/>
      <c r="E27" s="40"/>
      <c r="F27" s="42" t="e">
        <f aca="false">ROUND((D27+E27)/(C27/100),1)</f>
        <v>#DIV/0!</v>
      </c>
      <c r="G27" s="43"/>
      <c r="H27" s="40"/>
      <c r="I27" s="40"/>
      <c r="J27" s="42" t="e">
        <f aca="false">ROUND((H27+I27)/(G27/100),1)</f>
        <v>#DIV/0!</v>
      </c>
      <c r="K27" s="45"/>
      <c r="L27" s="40"/>
      <c r="M27" s="40"/>
      <c r="N27" s="42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2</v>
      </c>
      <c r="B28" s="38"/>
      <c r="C28" s="39"/>
      <c r="D28" s="40"/>
      <c r="E28" s="40"/>
      <c r="F28" s="42" t="e">
        <f aca="false">ROUND((D28+E28)/(C28/100),1)</f>
        <v>#DIV/0!</v>
      </c>
      <c r="G28" s="43"/>
      <c r="H28" s="40"/>
      <c r="I28" s="40"/>
      <c r="J28" s="42" t="e">
        <f aca="false">ROUND((H28+I28)/(G28/100),1)</f>
        <v>#DIV/0!</v>
      </c>
      <c r="K28" s="45"/>
      <c r="L28" s="40"/>
      <c r="M28" s="40"/>
      <c r="N28" s="42" t="e">
        <f aca="false">ROUND((L28+M28)/(K28/100),1)</f>
        <v>#DIV/0!</v>
      </c>
      <c r="O28" s="36" t="e">
        <f aca="false">ROUND((L28+M28)/(B28/100),1)</f>
        <v>#DIV/0!</v>
      </c>
    </row>
    <row r="29" customFormat="false" ht="15.95" hidden="false" customHeight="true" outlineLevel="0" collapsed="false">
      <c r="A29" s="37" t="s">
        <v>43</v>
      </c>
      <c r="B29" s="38"/>
      <c r="C29" s="39"/>
      <c r="D29" s="40"/>
      <c r="E29" s="40"/>
      <c r="F29" s="42" t="e">
        <f aca="false">ROUND((D29+E29)/(C29/100),1)</f>
        <v>#DIV/0!</v>
      </c>
      <c r="G29" s="43"/>
      <c r="H29" s="40"/>
      <c r="I29" s="40"/>
      <c r="J29" s="42" t="e">
        <f aca="false">ROUND((H29+I29)/(G29/100),1)</f>
        <v>#DIV/0!</v>
      </c>
      <c r="K29" s="45"/>
      <c r="L29" s="40"/>
      <c r="M29" s="40"/>
      <c r="N29" s="42" t="e">
        <f aca="false">ROUND((L29+M29)/(K29/100),1)</f>
        <v>#DIV/0!</v>
      </c>
      <c r="O29" s="36" t="e">
        <f aca="false">ROUND((L29+M29)/(B29/100),1)</f>
        <v>#DIV/0!</v>
      </c>
    </row>
    <row r="30" customFormat="false" ht="15.95" hidden="false" customHeight="true" outlineLevel="0" collapsed="false">
      <c r="A30" s="37" t="s">
        <v>44</v>
      </c>
      <c r="B30" s="46"/>
      <c r="C30" s="47"/>
      <c r="D30" s="48"/>
      <c r="E30" s="48"/>
      <c r="F30" s="50" t="e">
        <f aca="false">ROUND((D30+E30)/(C30/100),1)</f>
        <v>#DIV/0!</v>
      </c>
      <c r="G30" s="51"/>
      <c r="H30" s="48"/>
      <c r="I30" s="48"/>
      <c r="J30" s="50" t="e">
        <f aca="false">ROUND((H30+I30)/(G30/100),1)</f>
        <v>#DIV/0!</v>
      </c>
      <c r="K30" s="53"/>
      <c r="L30" s="48"/>
      <c r="M30" s="48"/>
      <c r="N30" s="50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54" t="s">
        <v>45</v>
      </c>
      <c r="B31" s="55" t="n">
        <v>6000</v>
      </c>
      <c r="C31" s="56" t="n">
        <v>11000</v>
      </c>
      <c r="D31" s="57" t="n">
        <v>4589</v>
      </c>
      <c r="E31" s="57"/>
      <c r="F31" s="50" t="n">
        <f aca="false">ROUND((D31+E31)/(C31/100),1)</f>
        <v>41.7</v>
      </c>
      <c r="G31" s="57" t="n">
        <v>11000</v>
      </c>
      <c r="H31" s="57" t="n">
        <v>6829.5</v>
      </c>
      <c r="I31" s="57"/>
      <c r="J31" s="50" t="n">
        <f aca="false">ROUND((H31+I31)/(G31/100),1)</f>
        <v>62.1</v>
      </c>
      <c r="K31" s="60" t="n">
        <v>8800</v>
      </c>
      <c r="L31" s="57" t="n">
        <v>8780</v>
      </c>
      <c r="M31" s="57"/>
      <c r="N31" s="50" t="n">
        <f aca="false">ROUND((L31+M31)/(K31/100),1)</f>
        <v>99.8</v>
      </c>
      <c r="O31" s="36" t="n">
        <f aca="false">ROUND((L31+M31)/(B31/100),1)</f>
        <v>146.3</v>
      </c>
    </row>
    <row r="32" customFormat="false" ht="15.95" hidden="false" customHeight="true" outlineLevel="0" collapsed="false">
      <c r="A32" s="63" t="s">
        <v>46</v>
      </c>
      <c r="B32" s="64" t="n">
        <f aca="false">SUM(B5:B31)</f>
        <v>1944383</v>
      </c>
      <c r="C32" s="65" t="n">
        <f aca="false">SUM(C5:C31)</f>
        <v>2145641</v>
      </c>
      <c r="D32" s="66" t="n">
        <f aca="false">SUM(D5:D31)</f>
        <v>1031418.61</v>
      </c>
      <c r="E32" s="179" t="n">
        <f aca="false">SUM(E5:E30)</f>
        <v>0</v>
      </c>
      <c r="F32" s="68" t="n">
        <f aca="false">ROUND((D32+E32)/(C32/100),1)</f>
        <v>48.1</v>
      </c>
      <c r="G32" s="64" t="n">
        <f aca="false">SUM(G5:G31)</f>
        <v>2145641</v>
      </c>
      <c r="H32" s="66" t="n">
        <f aca="false">SUM(H5:H31)</f>
        <v>1622941.01</v>
      </c>
      <c r="I32" s="66" t="n">
        <f aca="false">SUM(I5:I30)</f>
        <v>0</v>
      </c>
      <c r="J32" s="68" t="n">
        <f aca="false">ROUND((H32+I32)/(G32/100),1)</f>
        <v>75.6</v>
      </c>
      <c r="K32" s="64" t="n">
        <f aca="false">SUM(K5:K31)</f>
        <v>2133153</v>
      </c>
      <c r="L32" s="66" t="n">
        <f aca="false">SUM(L5:L31)</f>
        <v>2166824.76</v>
      </c>
      <c r="M32" s="179" t="n">
        <f aca="false">SUM(M5:M30)</f>
        <v>0</v>
      </c>
      <c r="N32" s="68" t="n">
        <f aca="false">ROUND((L32+M32)/(K32/100),1)</f>
        <v>101.6</v>
      </c>
      <c r="O32" s="36" t="n">
        <f aca="false">ROUND((L32+M32)/(B32/100),1)</f>
        <v>111.4</v>
      </c>
    </row>
    <row r="35" customFormat="false" ht="15.75" hidden="false" customHeight="false" outlineLevel="0" collapsed="false">
      <c r="A35" s="72" t="s">
        <v>47</v>
      </c>
      <c r="B35" s="251"/>
    </row>
    <row r="36" customFormat="false" ht="15.75" hidden="false" customHeight="false" outlineLevel="0" collapsed="false">
      <c r="A36" s="74"/>
      <c r="B36" s="181" t="s">
        <v>12</v>
      </c>
      <c r="C36" s="182" t="s">
        <v>16</v>
      </c>
      <c r="D36" s="183" t="s">
        <v>17</v>
      </c>
    </row>
    <row r="37" customFormat="false" ht="15" hidden="false" customHeight="false" outlineLevel="0" collapsed="false">
      <c r="A37" s="78" t="s">
        <v>48</v>
      </c>
      <c r="B37" s="79" t="n">
        <v>16660</v>
      </c>
      <c r="C37" s="80" t="n">
        <v>15190</v>
      </c>
      <c r="D37" s="81" t="n">
        <v>71552</v>
      </c>
    </row>
    <row r="38" customFormat="false" ht="15" hidden="false" customHeight="false" outlineLevel="0" collapsed="false">
      <c r="A38" s="78" t="s">
        <v>49</v>
      </c>
      <c r="B38" s="82" t="n">
        <v>20000</v>
      </c>
      <c r="C38" s="83" t="n">
        <v>20000</v>
      </c>
      <c r="D38" s="84" t="n">
        <v>11000</v>
      </c>
    </row>
    <row r="39" customFormat="false" ht="15" hidden="false" customHeight="false" outlineLevel="0" collapsed="false">
      <c r="A39" s="78" t="s">
        <v>50</v>
      </c>
      <c r="B39" s="82" t="n">
        <v>19257</v>
      </c>
      <c r="C39" s="83" t="n">
        <v>20282</v>
      </c>
      <c r="D39" s="84" t="n">
        <v>14106</v>
      </c>
    </row>
    <row r="40" customFormat="false" ht="15" hidden="false" customHeight="false" outlineLevel="0" collapsed="false">
      <c r="A40" s="78" t="s">
        <v>51</v>
      </c>
      <c r="B40" s="82" t="n">
        <v>50699.84</v>
      </c>
      <c r="C40" s="83" t="n">
        <v>0</v>
      </c>
      <c r="D40" s="84" t="n">
        <v>40699.84</v>
      </c>
    </row>
    <row r="41" customFormat="false" ht="15" hidden="false" customHeight="false" outlineLevel="0" collapsed="false">
      <c r="A41" s="78" t="s">
        <v>52</v>
      </c>
      <c r="B41" s="82" t="n">
        <v>0</v>
      </c>
      <c r="C41" s="83" t="n">
        <v>0</v>
      </c>
      <c r="D41" s="84" t="n">
        <v>4494</v>
      </c>
    </row>
    <row r="42" customFormat="false" ht="15.75" hidden="false" customHeight="false" outlineLevel="0" collapsed="false">
      <c r="A42" s="85" t="s">
        <v>53</v>
      </c>
      <c r="B42" s="86" t="n">
        <v>47317</v>
      </c>
      <c r="C42" s="87" t="n">
        <v>48787</v>
      </c>
      <c r="D42" s="88" t="n">
        <v>2425</v>
      </c>
    </row>
    <row r="46" customFormat="false" ht="16.5" hidden="false" customHeight="false" outlineLevel="0" collapsed="false">
      <c r="A46" s="4" t="s">
        <v>54</v>
      </c>
      <c r="B46" s="175" t="s">
        <v>2</v>
      </c>
      <c r="C46" s="232"/>
      <c r="F46" s="4"/>
      <c r="G46" s="232"/>
      <c r="J46" s="4"/>
      <c r="K46" s="232"/>
      <c r="L46" s="263"/>
      <c r="N46" s="4"/>
    </row>
    <row r="47" customFormat="false" ht="15" hidden="false" customHeight="false" outlineLevel="0" collapsed="false">
      <c r="A47" s="6" t="s">
        <v>3</v>
      </c>
      <c r="B47" s="184" t="s">
        <v>4</v>
      </c>
      <c r="C47" s="185" t="s">
        <v>5</v>
      </c>
      <c r="D47" s="186" t="s">
        <v>6</v>
      </c>
      <c r="E47" s="187"/>
      <c r="F47" s="92" t="s">
        <v>7</v>
      </c>
      <c r="G47" s="188" t="s">
        <v>5</v>
      </c>
      <c r="H47" s="189" t="s">
        <v>8</v>
      </c>
      <c r="I47" s="94"/>
      <c r="J47" s="92" t="s">
        <v>7</v>
      </c>
      <c r="K47" s="190" t="s">
        <v>5</v>
      </c>
      <c r="L47" s="189" t="s">
        <v>9</v>
      </c>
      <c r="M47" s="94"/>
      <c r="N47" s="92" t="s">
        <v>7</v>
      </c>
      <c r="O47" s="16" t="s">
        <v>10</v>
      </c>
    </row>
    <row r="48" customFormat="false" ht="15.75" hidden="false" customHeight="false" outlineLevel="0" collapsed="false">
      <c r="A48" s="17"/>
      <c r="B48" s="191" t="s">
        <v>11</v>
      </c>
      <c r="C48" s="192" t="s">
        <v>12</v>
      </c>
      <c r="D48" s="193" t="s">
        <v>13</v>
      </c>
      <c r="E48" s="22" t="s">
        <v>14</v>
      </c>
      <c r="F48" s="101" t="s">
        <v>15</v>
      </c>
      <c r="G48" s="102" t="s">
        <v>16</v>
      </c>
      <c r="H48" s="103" t="s">
        <v>13</v>
      </c>
      <c r="I48" s="104" t="s">
        <v>14</v>
      </c>
      <c r="J48" s="101" t="s">
        <v>15</v>
      </c>
      <c r="K48" s="105" t="s">
        <v>17</v>
      </c>
      <c r="L48" s="103" t="s">
        <v>13</v>
      </c>
      <c r="M48" s="104" t="s">
        <v>14</v>
      </c>
      <c r="N48" s="101" t="s">
        <v>15</v>
      </c>
      <c r="O48" s="26" t="s">
        <v>18</v>
      </c>
    </row>
    <row r="49" customFormat="false" ht="15" hidden="false" customHeight="false" outlineLevel="0" collapsed="false">
      <c r="A49" s="106" t="s">
        <v>58</v>
      </c>
      <c r="B49" s="36"/>
      <c r="C49" s="107" t="n">
        <v>180000</v>
      </c>
      <c r="D49" s="108" t="n">
        <v>89780</v>
      </c>
      <c r="E49" s="194"/>
      <c r="F49" s="110" t="n">
        <f aca="false">ROUND((D49+E49)/(C49/100),1)</f>
        <v>49.9</v>
      </c>
      <c r="G49" s="297" t="n">
        <v>180000</v>
      </c>
      <c r="H49" s="196" t="n">
        <v>110918</v>
      </c>
      <c r="I49" s="197"/>
      <c r="J49" s="110" t="n">
        <f aca="false">ROUND((H49+I49)/(G49/100),1)</f>
        <v>61.6</v>
      </c>
      <c r="K49" s="112" t="n">
        <v>155000</v>
      </c>
      <c r="L49" s="108" t="n">
        <v>154046</v>
      </c>
      <c r="M49" s="109"/>
      <c r="N49" s="110" t="n">
        <f aca="false">ROUND((L49+M49)/(K49/100),1)</f>
        <v>99.4</v>
      </c>
      <c r="O49" s="36" t="e">
        <f aca="false">ROUND((L49+M49)/(B49/100),1)</f>
        <v>#DIV/0!</v>
      </c>
    </row>
    <row r="50" customFormat="false" ht="15" hidden="false" customHeight="false" outlineLevel="0" collapsed="false">
      <c r="A50" s="113" t="s">
        <v>59</v>
      </c>
      <c r="B50" s="114" t="n">
        <v>57000</v>
      </c>
      <c r="C50" s="115" t="n">
        <v>57000</v>
      </c>
      <c r="D50" s="116" t="n">
        <v>40500</v>
      </c>
      <c r="E50" s="137"/>
      <c r="F50" s="118" t="n">
        <f aca="false">ROUND((D50+E50)/(C50/100),1)</f>
        <v>71.1</v>
      </c>
      <c r="G50" s="209" t="n">
        <v>57000</v>
      </c>
      <c r="H50" s="199" t="n">
        <v>47100</v>
      </c>
      <c r="I50" s="200"/>
      <c r="J50" s="118" t="n">
        <f aca="false">ROUND((H50+I50)/(G50/100),1)</f>
        <v>82.6</v>
      </c>
      <c r="K50" s="119" t="n">
        <v>66900</v>
      </c>
      <c r="L50" s="116" t="n">
        <v>66900</v>
      </c>
      <c r="M50" s="117"/>
      <c r="N50" s="118" t="n">
        <f aca="false">ROUND((L50+M50)/(K50/100),1)</f>
        <v>100</v>
      </c>
      <c r="O50" s="36" t="n">
        <f aca="false">ROUND((L50+M50)/(B50/100),1)</f>
        <v>117.4</v>
      </c>
    </row>
    <row r="51" customFormat="false" ht="15" hidden="false" customHeight="false" outlineLevel="0" collapsed="false">
      <c r="A51" s="113" t="s">
        <v>60</v>
      </c>
      <c r="B51" s="114"/>
      <c r="C51" s="115"/>
      <c r="D51" s="116"/>
      <c r="E51" s="137"/>
      <c r="F51" s="118" t="e">
        <f aca="false">ROUND((D51+E51)/(C51/100),1)</f>
        <v>#DIV/0!</v>
      </c>
      <c r="G51" s="209"/>
      <c r="H51" s="199"/>
      <c r="I51" s="200"/>
      <c r="J51" s="118" t="e">
        <f aca="false">ROUND((H51+I51)/(G51/100),1)</f>
        <v>#DIV/0!</v>
      </c>
      <c r="K51" s="119"/>
      <c r="L51" s="116"/>
      <c r="M51" s="117"/>
      <c r="N51" s="118" t="e">
        <f aca="false">ROUND((L51+M51)/(K51/100),1)</f>
        <v>#DIV/0!</v>
      </c>
      <c r="O51" s="36" t="e">
        <f aca="false">ROUND((L51+M51)/(B51/100),1)</f>
        <v>#DIV/0!</v>
      </c>
    </row>
    <row r="52" customFormat="false" ht="15" hidden="false" customHeight="false" outlineLevel="0" collapsed="false">
      <c r="A52" s="113" t="s">
        <v>61</v>
      </c>
      <c r="B52" s="114"/>
      <c r="C52" s="115"/>
      <c r="D52" s="116"/>
      <c r="E52" s="137"/>
      <c r="F52" s="118" t="e">
        <f aca="false">ROUND((D52+E52)/(C52/100),1)</f>
        <v>#DIV/0!</v>
      </c>
      <c r="G52" s="209"/>
      <c r="H52" s="199"/>
      <c r="I52" s="200"/>
      <c r="J52" s="118" t="e">
        <f aca="false">ROUND((H52+I52)/(G52/100),1)</f>
        <v>#DIV/0!</v>
      </c>
      <c r="K52" s="119"/>
      <c r="L52" s="116"/>
      <c r="M52" s="117"/>
      <c r="N52" s="118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113" t="s">
        <v>62</v>
      </c>
      <c r="B53" s="114"/>
      <c r="C53" s="115"/>
      <c r="D53" s="116"/>
      <c r="E53" s="137"/>
      <c r="F53" s="118" t="e">
        <f aca="false">ROUND((D53+E53)/(C53/100),1)</f>
        <v>#DIV/0!</v>
      </c>
      <c r="G53" s="209"/>
      <c r="H53" s="199"/>
      <c r="I53" s="200"/>
      <c r="J53" s="118" t="e">
        <f aca="false">ROUND((H53+I53)/(G53/100),1)</f>
        <v>#DIV/0!</v>
      </c>
      <c r="K53" s="119"/>
      <c r="L53" s="116"/>
      <c r="M53" s="117"/>
      <c r="N53" s="118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113" t="s">
        <v>63</v>
      </c>
      <c r="B54" s="114"/>
      <c r="C54" s="115"/>
      <c r="D54" s="116"/>
      <c r="E54" s="137"/>
      <c r="F54" s="118" t="e">
        <f aca="false">ROUND((D54+E54)/(C54/100),1)</f>
        <v>#DIV/0!</v>
      </c>
      <c r="G54" s="209"/>
      <c r="H54" s="199"/>
      <c r="I54" s="200"/>
      <c r="J54" s="118" t="e">
        <f aca="false">ROUND((H54+I54)/(G54/100),1)</f>
        <v>#DIV/0!</v>
      </c>
      <c r="K54" s="119"/>
      <c r="L54" s="116"/>
      <c r="M54" s="117"/>
      <c r="N54" s="118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113" t="s">
        <v>64</v>
      </c>
      <c r="B55" s="114"/>
      <c r="C55" s="115"/>
      <c r="D55" s="116"/>
      <c r="E55" s="137"/>
      <c r="F55" s="118" t="e">
        <f aca="false">ROUND((D55+E55)/(C55/100),1)</f>
        <v>#DIV/0!</v>
      </c>
      <c r="G55" s="209"/>
      <c r="H55" s="199"/>
      <c r="I55" s="200"/>
      <c r="J55" s="118" t="e">
        <f aca="false">ROUND((H55+I55)/(G55/100),1)</f>
        <v>#DIV/0!</v>
      </c>
      <c r="K55" s="119"/>
      <c r="L55" s="116"/>
      <c r="M55" s="117"/>
      <c r="N55" s="118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113" t="s">
        <v>65</v>
      </c>
      <c r="B56" s="114"/>
      <c r="C56" s="115"/>
      <c r="D56" s="116"/>
      <c r="E56" s="137"/>
      <c r="F56" s="118" t="e">
        <f aca="false">ROUND((D56+E56)/(C56/100),1)</f>
        <v>#DIV/0!</v>
      </c>
      <c r="G56" s="209"/>
      <c r="H56" s="199"/>
      <c r="I56" s="200"/>
      <c r="J56" s="118" t="e">
        <f aca="false">ROUND((H56+I56)/(G56/100),1)</f>
        <v>#DIV/0!</v>
      </c>
      <c r="K56" s="119"/>
      <c r="L56" s="116"/>
      <c r="M56" s="117"/>
      <c r="N56" s="118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113" t="s">
        <v>66</v>
      </c>
      <c r="B57" s="114"/>
      <c r="C57" s="115"/>
      <c r="D57" s="116"/>
      <c r="E57" s="137"/>
      <c r="F57" s="118" t="e">
        <f aca="false">ROUND((D57+E57)/(C57/100),1)</f>
        <v>#DIV/0!</v>
      </c>
      <c r="G57" s="209"/>
      <c r="H57" s="199"/>
      <c r="I57" s="200"/>
      <c r="J57" s="118" t="e">
        <f aca="false">ROUND((H57+I57)/(G57/100),1)</f>
        <v>#DIV/0!</v>
      </c>
      <c r="K57" s="119"/>
      <c r="L57" s="116"/>
      <c r="M57" s="117"/>
      <c r="N57" s="118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113" t="s">
        <v>67</v>
      </c>
      <c r="B58" s="114"/>
      <c r="C58" s="115"/>
      <c r="D58" s="116"/>
      <c r="E58" s="137"/>
      <c r="F58" s="118" t="e">
        <f aca="false">ROUND((D58+E58)/(C58/100),1)</f>
        <v>#DIV/0!</v>
      </c>
      <c r="G58" s="209"/>
      <c r="H58" s="199"/>
      <c r="I58" s="200"/>
      <c r="J58" s="118" t="e">
        <f aca="false">ROUND((H58+I58)/(G58/100),1)</f>
        <v>#DIV/0!</v>
      </c>
      <c r="K58" s="119"/>
      <c r="L58" s="116"/>
      <c r="M58" s="117"/>
      <c r="N58" s="118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113" t="s">
        <v>68</v>
      </c>
      <c r="B59" s="114"/>
      <c r="C59" s="115"/>
      <c r="D59" s="116"/>
      <c r="E59" s="137"/>
      <c r="F59" s="118" t="e">
        <f aca="false">ROUND((D59+E59)/(C59/100),1)</f>
        <v>#DIV/0!</v>
      </c>
      <c r="G59" s="209"/>
      <c r="H59" s="199"/>
      <c r="I59" s="200"/>
      <c r="J59" s="118" t="e">
        <f aca="false">ROUND((H59+I59)/(G59/100),1)</f>
        <v>#DIV/0!</v>
      </c>
      <c r="K59" s="119"/>
      <c r="L59" s="116"/>
      <c r="M59" s="117"/>
      <c r="N59" s="118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113" t="s">
        <v>69</v>
      </c>
      <c r="B60" s="114"/>
      <c r="C60" s="115"/>
      <c r="D60" s="116"/>
      <c r="E60" s="137"/>
      <c r="F60" s="118" t="e">
        <f aca="false">ROUND((D60+E60)/(C60/100),1)</f>
        <v>#DIV/0!</v>
      </c>
      <c r="G60" s="209"/>
      <c r="H60" s="199"/>
      <c r="I60" s="200"/>
      <c r="J60" s="118" t="e">
        <f aca="false">ROUND((H60+I60)/(G60/100),1)</f>
        <v>#DIV/0!</v>
      </c>
      <c r="K60" s="119"/>
      <c r="L60" s="116"/>
      <c r="M60" s="117"/>
      <c r="N60" s="118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113" t="s">
        <v>70</v>
      </c>
      <c r="B61" s="114"/>
      <c r="C61" s="115"/>
      <c r="D61" s="116"/>
      <c r="E61" s="137"/>
      <c r="F61" s="118" t="e">
        <f aca="false">ROUND((D61+E61)/(C61/100),1)</f>
        <v>#DIV/0!</v>
      </c>
      <c r="G61" s="209"/>
      <c r="H61" s="199"/>
      <c r="I61" s="200"/>
      <c r="J61" s="118" t="e">
        <f aca="false">ROUND((H61+I61)/(G61/100),1)</f>
        <v>#DIV/0!</v>
      </c>
      <c r="K61" s="119"/>
      <c r="L61" s="116"/>
      <c r="M61" s="117"/>
      <c r="N61" s="118" t="e">
        <f aca="false">ROUND((L61+M61)/(K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113" t="s">
        <v>71</v>
      </c>
      <c r="B62" s="114"/>
      <c r="C62" s="115"/>
      <c r="D62" s="116"/>
      <c r="E62" s="137"/>
      <c r="F62" s="118" t="e">
        <f aca="false">ROUND((D62+E62)/(C62/100),1)</f>
        <v>#DIV/0!</v>
      </c>
      <c r="G62" s="209"/>
      <c r="H62" s="199"/>
      <c r="I62" s="200"/>
      <c r="J62" s="118" t="e">
        <f aca="false">ROUND((H62+I62)/(G62/100),1)</f>
        <v>#DIV/0!</v>
      </c>
      <c r="K62" s="119"/>
      <c r="L62" s="116"/>
      <c r="M62" s="117"/>
      <c r="N62" s="118" t="e">
        <f aca="false">ROUND((L62+M62)/(K62/100),1)</f>
        <v>#DIV/0!</v>
      </c>
      <c r="O62" s="36" t="e">
        <f aca="false">ROUND((L62+M62)/(B62/100),1)</f>
        <v>#DIV/0!</v>
      </c>
    </row>
    <row r="63" customFormat="false" ht="15" hidden="false" customHeight="false" outlineLevel="0" collapsed="false">
      <c r="A63" s="113" t="s">
        <v>72</v>
      </c>
      <c r="B63" s="114"/>
      <c r="C63" s="115"/>
      <c r="D63" s="116"/>
      <c r="E63" s="137"/>
      <c r="F63" s="118" t="e">
        <f aca="false">ROUND((D63+E63)/(C63/100),1)</f>
        <v>#DIV/0!</v>
      </c>
      <c r="G63" s="209"/>
      <c r="H63" s="199"/>
      <c r="I63" s="200"/>
      <c r="J63" s="118" t="e">
        <f aca="false">ROUND((H63+I63)/(G63/100),1)</f>
        <v>#DIV/0!</v>
      </c>
      <c r="K63" s="119"/>
      <c r="L63" s="116"/>
      <c r="M63" s="117"/>
      <c r="N63" s="118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113" t="s">
        <v>73</v>
      </c>
      <c r="B64" s="114"/>
      <c r="C64" s="115"/>
      <c r="D64" s="116" t="n">
        <v>10000</v>
      </c>
      <c r="E64" s="137"/>
      <c r="F64" s="118" t="e">
        <f aca="false">ROUND((D64+E64)/(C64/100),1)</f>
        <v>#DIV/0!</v>
      </c>
      <c r="G64" s="209"/>
      <c r="H64" s="199" t="n">
        <v>60699.84</v>
      </c>
      <c r="I64" s="200"/>
      <c r="J64" s="118" t="e">
        <f aca="false">ROUND((H64+I64)/(G64/100),1)</f>
        <v>#DIV/0!</v>
      </c>
      <c r="K64" s="119"/>
      <c r="L64" s="116" t="n">
        <v>19000</v>
      </c>
      <c r="M64" s="117"/>
      <c r="N64" s="118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113" t="s">
        <v>74</v>
      </c>
      <c r="B65" s="114"/>
      <c r="C65" s="115"/>
      <c r="D65" s="116"/>
      <c r="E65" s="137"/>
      <c r="F65" s="118" t="e">
        <f aca="false">ROUND((D65+E65)/(C65/100),1)</f>
        <v>#DIV/0!</v>
      </c>
      <c r="G65" s="209"/>
      <c r="H65" s="199"/>
      <c r="I65" s="200"/>
      <c r="J65" s="118" t="e">
        <f aca="false">ROUND((H65+I65)/(G65/100),1)</f>
        <v>#DIV/0!</v>
      </c>
      <c r="K65" s="119"/>
      <c r="L65" s="116" t="n">
        <v>10706</v>
      </c>
      <c r="M65" s="117"/>
      <c r="N65" s="118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113" t="s">
        <v>75</v>
      </c>
      <c r="B66" s="114"/>
      <c r="C66" s="115"/>
      <c r="D66" s="116" t="n">
        <v>504.96</v>
      </c>
      <c r="E66" s="137"/>
      <c r="F66" s="118" t="e">
        <f aca="false">ROUND((D66+E66)/(C66/100),1)</f>
        <v>#DIV/0!</v>
      </c>
      <c r="G66" s="209"/>
      <c r="H66" s="199" t="n">
        <v>782.53</v>
      </c>
      <c r="I66" s="200"/>
      <c r="J66" s="118" t="e">
        <f aca="false">ROUND((H66+I66)/(G66/100),1)</f>
        <v>#DIV/0!</v>
      </c>
      <c r="K66" s="119"/>
      <c r="L66" s="116" t="n">
        <v>991.74</v>
      </c>
      <c r="M66" s="117"/>
      <c r="N66" s="118" t="e">
        <f aca="false">ROUND((L66+M66)/(K66/100),1)</f>
        <v>#DIV/0!</v>
      </c>
      <c r="O66" s="36" t="e">
        <f aca="false">ROUND((L66+M66)/(B66/100),1)</f>
        <v>#DIV/0!</v>
      </c>
    </row>
    <row r="67" customFormat="false" ht="15" hidden="false" customHeight="false" outlineLevel="0" collapsed="false">
      <c r="A67" s="113" t="s">
        <v>76</v>
      </c>
      <c r="B67" s="114"/>
      <c r="C67" s="115"/>
      <c r="D67" s="116"/>
      <c r="E67" s="137"/>
      <c r="F67" s="118" t="e">
        <f aca="false">ROUND((D67+E67)/(C67/100),1)</f>
        <v>#DIV/0!</v>
      </c>
      <c r="G67" s="209"/>
      <c r="H67" s="199"/>
      <c r="I67" s="200"/>
      <c r="J67" s="118" t="e">
        <f aca="false">ROUND((H67+I67)/(G67/100),1)</f>
        <v>#DIV/0!</v>
      </c>
      <c r="K67" s="119"/>
      <c r="L67" s="116"/>
      <c r="M67" s="117"/>
      <c r="N67" s="118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113" t="s">
        <v>77</v>
      </c>
      <c r="B68" s="114"/>
      <c r="C68" s="115"/>
      <c r="D68" s="116"/>
      <c r="E68" s="137"/>
      <c r="F68" s="118" t="e">
        <f aca="false">ROUND((D68+E68)/(C68/100),1)</f>
        <v>#DIV/0!</v>
      </c>
      <c r="G68" s="209"/>
      <c r="H68" s="199"/>
      <c r="I68" s="200"/>
      <c r="J68" s="118" t="e">
        <f aca="false">ROUND((H68+I68)/(G68/100),1)</f>
        <v>#DIV/0!</v>
      </c>
      <c r="K68" s="119"/>
      <c r="L68" s="116"/>
      <c r="M68" s="117"/>
      <c r="N68" s="118" t="e">
        <f aca="false">ROUND((L68+M68)/(K68/100),1)</f>
        <v>#DIV/0!</v>
      </c>
      <c r="O68" s="36" t="e">
        <f aca="false">ROUND((L68+M68)/(B68/100),1)</f>
        <v>#DIV/0!</v>
      </c>
    </row>
    <row r="69" customFormat="false" ht="15" hidden="false" customHeight="false" outlineLevel="0" collapsed="false">
      <c r="A69" s="113" t="s">
        <v>78</v>
      </c>
      <c r="B69" s="114"/>
      <c r="C69" s="115"/>
      <c r="D69" s="116"/>
      <c r="E69" s="137"/>
      <c r="F69" s="118" t="e">
        <f aca="false">ROUND((D69+E69)/(C69/100),1)</f>
        <v>#DIV/0!</v>
      </c>
      <c r="G69" s="209"/>
      <c r="H69" s="199"/>
      <c r="I69" s="200"/>
      <c r="J69" s="118" t="e">
        <f aca="false">ROUND((H69+I69)/(G69/100),1)</f>
        <v>#DIV/0!</v>
      </c>
      <c r="K69" s="119"/>
      <c r="L69" s="116"/>
      <c r="M69" s="117"/>
      <c r="N69" s="118" t="e">
        <f aca="false">ROUND((L69+M69)/(K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122" t="s">
        <v>79</v>
      </c>
      <c r="B70" s="114" t="n">
        <v>57000</v>
      </c>
      <c r="C70" s="115" t="n">
        <f aca="false">SUM(C49:C69)</f>
        <v>237000</v>
      </c>
      <c r="D70" s="116" t="n">
        <f aca="false">SUM(D49:D69)</f>
        <v>140784.96</v>
      </c>
      <c r="E70" s="138"/>
      <c r="F70" s="118" t="n">
        <f aca="false">ROUND((D70+E70)/(C70/100),1)</f>
        <v>59.4</v>
      </c>
      <c r="G70" s="209" t="n">
        <f aca="false">SUM(G49:G69)</f>
        <v>237000</v>
      </c>
      <c r="H70" s="199" t="n">
        <f aca="false">SUM(H49:H69)</f>
        <v>219500.37</v>
      </c>
      <c r="I70" s="200"/>
      <c r="J70" s="118" t="n">
        <f aca="false">ROUND((H70+I70)/(G70/100),1)</f>
        <v>92.6</v>
      </c>
      <c r="K70" s="115" t="n">
        <f aca="false">SUM(K49:K69)</f>
        <v>221900</v>
      </c>
      <c r="L70" s="116" t="n">
        <f aca="false">SUM(L49:L69)</f>
        <v>251643.74</v>
      </c>
      <c r="M70" s="117"/>
      <c r="N70" s="118" t="n">
        <f aca="false">ROUND((L70+M70)/(K70/100),1)</f>
        <v>113.4</v>
      </c>
      <c r="O70" s="36" t="n">
        <f aca="false">ROUND((L70+M70)/(B70/100),1)</f>
        <v>441.5</v>
      </c>
    </row>
    <row r="71" customFormat="false" ht="15" hidden="false" customHeight="false" outlineLevel="0" collapsed="false">
      <c r="A71" s="113" t="s">
        <v>80</v>
      </c>
      <c r="B71" s="124"/>
      <c r="C71" s="125"/>
      <c r="D71" s="126"/>
      <c r="E71" s="129"/>
      <c r="F71" s="118" t="e">
        <f aca="false">ROUND((D71+E71)/(C71/100),1)</f>
        <v>#DIV/0!</v>
      </c>
      <c r="G71" s="210"/>
      <c r="H71" s="204"/>
      <c r="I71" s="205"/>
      <c r="J71" s="118" t="e">
        <f aca="false">ROUND((H71+I71)/(G71/100),1)</f>
        <v>#DIV/0!</v>
      </c>
      <c r="K71" s="130"/>
      <c r="L71" s="126"/>
      <c r="M71" s="127"/>
      <c r="N71" s="118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113" t="s">
        <v>81</v>
      </c>
      <c r="B72" s="124" t="n">
        <v>378138</v>
      </c>
      <c r="C72" s="125" t="n">
        <v>378138</v>
      </c>
      <c r="D72" s="126" t="n">
        <v>189069</v>
      </c>
      <c r="E72" s="132"/>
      <c r="F72" s="131" t="n">
        <f aca="false">ROUND((D72+E72)/(C72/100),1)</f>
        <v>50</v>
      </c>
      <c r="G72" s="210" t="n">
        <v>378138</v>
      </c>
      <c r="H72" s="204" t="n">
        <v>283603.5</v>
      </c>
      <c r="I72" s="205"/>
      <c r="J72" s="131" t="n">
        <f aca="false">ROUND((H72+I72)/(G72/100),1)</f>
        <v>75</v>
      </c>
      <c r="K72" s="130" t="n">
        <v>378138</v>
      </c>
      <c r="L72" s="126" t="n">
        <v>378138</v>
      </c>
      <c r="M72" s="127"/>
      <c r="N72" s="131" t="n">
        <f aca="false">ROUND((L72+M72)/(K72/100),1)</f>
        <v>100</v>
      </c>
      <c r="O72" s="36" t="n">
        <f aca="false">ROUND((L72+M72)/(B72/100),1)</f>
        <v>100</v>
      </c>
    </row>
    <row r="73" customFormat="false" ht="15" hidden="false" customHeight="false" outlineLevel="0" collapsed="false">
      <c r="A73" s="122" t="s">
        <v>82</v>
      </c>
      <c r="B73" s="123"/>
      <c r="C73" s="133"/>
      <c r="D73" s="134"/>
      <c r="E73" s="135"/>
      <c r="F73" s="131" t="e">
        <f aca="false">ROUND((D73+E73)/(C73/100),1)</f>
        <v>#DIV/0!</v>
      </c>
      <c r="G73" s="206"/>
      <c r="H73" s="207"/>
      <c r="I73" s="208"/>
      <c r="J73" s="131" t="e">
        <f aca="false">ROUND((H73+I73)/(G73/100),1)</f>
        <v>#DIV/0!</v>
      </c>
      <c r="K73" s="133"/>
      <c r="L73" s="116" t="n">
        <v>30000</v>
      </c>
      <c r="M73" s="135"/>
      <c r="N73" s="131" t="e">
        <f aca="false">ROUND((L73+M73)/(K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113" t="s">
        <v>83</v>
      </c>
      <c r="B74" s="114" t="n">
        <v>1530503</v>
      </c>
      <c r="C74" s="115" t="n">
        <v>1530503</v>
      </c>
      <c r="D74" s="116" t="n">
        <v>749281</v>
      </c>
      <c r="E74" s="137"/>
      <c r="F74" s="131" t="n">
        <f aca="false">ROUND((D74+E74)/(C74/100),1)</f>
        <v>49</v>
      </c>
      <c r="G74" s="209" t="n">
        <v>1530503</v>
      </c>
      <c r="H74" s="199" t="n">
        <v>1127266</v>
      </c>
      <c r="I74" s="200"/>
      <c r="J74" s="131" t="n">
        <f aca="false">ROUND((H74+I74)/(G74/100),1)</f>
        <v>73.7</v>
      </c>
      <c r="K74" s="115" t="n">
        <v>1533115</v>
      </c>
      <c r="L74" s="116" t="n">
        <v>1533115</v>
      </c>
      <c r="M74" s="117"/>
      <c r="N74" s="131" t="n">
        <f aca="false">ROUND((L74+M74)/(K74/100),1)</f>
        <v>100</v>
      </c>
      <c r="O74" s="36" t="n">
        <f aca="false">ROUND((L74+M74)/(B74/100),1)</f>
        <v>100.2</v>
      </c>
    </row>
    <row r="75" customFormat="false" ht="15" hidden="false" customHeight="false" outlineLevel="0" collapsed="false">
      <c r="A75" s="113" t="s">
        <v>84</v>
      </c>
      <c r="B75" s="114"/>
      <c r="C75" s="115"/>
      <c r="D75" s="116"/>
      <c r="E75" s="137"/>
      <c r="F75" s="118" t="e">
        <f aca="false">ROUND((D75+E75)/(C75/100),1)</f>
        <v>#DIV/0!</v>
      </c>
      <c r="G75" s="209"/>
      <c r="H75" s="199"/>
      <c r="I75" s="200"/>
      <c r="J75" s="118" t="e">
        <f aca="false">ROUND((H75+I75)/(G75/100),1)</f>
        <v>#DIV/0!</v>
      </c>
      <c r="K75" s="115"/>
      <c r="L75" s="116"/>
      <c r="M75" s="117"/>
      <c r="N75" s="118" t="e">
        <f aca="false">ROUND((L75+M75)/(K75/100),1)</f>
        <v>#DIV/0!</v>
      </c>
      <c r="O75" s="36" t="e">
        <f aca="false">ROUND((L75+M75)/(B75/100),1)</f>
        <v>#DIV/0!</v>
      </c>
    </row>
    <row r="76" customFormat="false" ht="15" hidden="false" customHeight="false" outlineLevel="0" collapsed="false">
      <c r="A76" s="113" t="s">
        <v>85</v>
      </c>
      <c r="B76" s="114"/>
      <c r="C76" s="115"/>
      <c r="D76" s="116"/>
      <c r="E76" s="137"/>
      <c r="F76" s="131" t="e">
        <f aca="false">ROUND((D76+E76)/(C76/100),1)</f>
        <v>#DIV/0!</v>
      </c>
      <c r="G76" s="209"/>
      <c r="H76" s="199"/>
      <c r="I76" s="200"/>
      <c r="J76" s="131" t="e">
        <f aca="false">ROUND((H76+I76)/(G76/100),1)</f>
        <v>#DIV/0!</v>
      </c>
      <c r="K76" s="115"/>
      <c r="L76" s="116"/>
      <c r="M76" s="117"/>
      <c r="N76" s="131" t="e">
        <f aca="false">ROUND((L76+M76)/(K76/100),1)</f>
        <v>#DIV/0!</v>
      </c>
      <c r="O76" s="36" t="e">
        <f aca="false">ROUND((L76+M76)/(B76/100),1)</f>
        <v>#DIV/0!</v>
      </c>
    </row>
    <row r="77" customFormat="false" ht="15" hidden="false" customHeight="false" outlineLevel="0" collapsed="false">
      <c r="A77" s="122" t="s">
        <v>86</v>
      </c>
      <c r="B77" s="114"/>
      <c r="C77" s="115"/>
      <c r="D77" s="116"/>
      <c r="E77" s="137"/>
      <c r="F77" s="131" t="e">
        <f aca="false">ROUND((D77+E77)/(C77/100),1)</f>
        <v>#DIV/0!</v>
      </c>
      <c r="G77" s="209"/>
      <c r="H77" s="199"/>
      <c r="I77" s="200"/>
      <c r="J77" s="131" t="e">
        <f aca="false">ROUND((H77+I77)/(G77/100),1)</f>
        <v>#DIV/0!</v>
      </c>
      <c r="K77" s="115"/>
      <c r="L77" s="116"/>
      <c r="M77" s="117"/>
      <c r="N77" s="131" t="e">
        <f aca="false">ROUND((L77+M77)/(K77/100),1)</f>
        <v>#DIV/0!</v>
      </c>
      <c r="O77" s="36" t="e">
        <f aca="false">ROUND((L77+M77)/(B77/100),1)</f>
        <v>#DIV/0!</v>
      </c>
    </row>
    <row r="78" customFormat="false" ht="15" hidden="false" customHeight="false" outlineLevel="0" collapsed="false">
      <c r="A78" s="122" t="s">
        <v>87</v>
      </c>
      <c r="B78" s="114" t="n">
        <f aca="false">SUM(B72:B77)</f>
        <v>1908641</v>
      </c>
      <c r="C78" s="115" t="n">
        <f aca="false">SUM(C72:C77)</f>
        <v>1908641</v>
      </c>
      <c r="D78" s="116" t="n">
        <f aca="false">SUM(D72:D77)</f>
        <v>938350</v>
      </c>
      <c r="E78" s="138" t="n">
        <f aca="false">SUM(E72:E77)</f>
        <v>0</v>
      </c>
      <c r="F78" s="118" t="n">
        <f aca="false">ROUND((D78+E78)/(C78/100),1)</f>
        <v>49.2</v>
      </c>
      <c r="G78" s="209" t="n">
        <f aca="false">SUM(G72:G77)</f>
        <v>1908641</v>
      </c>
      <c r="H78" s="199" t="n">
        <f aca="false">SUM(H72:H77)</f>
        <v>1410869.5</v>
      </c>
      <c r="I78" s="200" t="n">
        <f aca="false">SUM(I72:I77)</f>
        <v>0</v>
      </c>
      <c r="J78" s="118" t="n">
        <f aca="false">ROUND((H78+I78)/(G78/100),1)</f>
        <v>73.9</v>
      </c>
      <c r="K78" s="115" t="n">
        <f aca="false">SUM(K72:K77)</f>
        <v>1911253</v>
      </c>
      <c r="L78" s="116" t="n">
        <f aca="false">SUM(L72:L77)</f>
        <v>1941253</v>
      </c>
      <c r="M78" s="117" t="n">
        <f aca="false">SUM(M72:M77)</f>
        <v>0</v>
      </c>
      <c r="N78" s="118" t="n">
        <f aca="false">ROUND((L78+M78)/(K78/100),1)</f>
        <v>101.6</v>
      </c>
      <c r="O78" s="36" t="n">
        <f aca="false">ROUND((L78+M78)/(B78/100),1)</f>
        <v>101.7</v>
      </c>
    </row>
    <row r="79" customFormat="false" ht="15.75" hidden="false" customHeight="false" outlineLevel="0" collapsed="false">
      <c r="A79" s="139" t="s">
        <v>88</v>
      </c>
      <c r="B79" s="124" t="n">
        <f aca="false">B70+B78</f>
        <v>1965641</v>
      </c>
      <c r="C79" s="125" t="n">
        <f aca="false">C70+C78</f>
        <v>2145641</v>
      </c>
      <c r="D79" s="126" t="n">
        <f aca="false">D70+D78</f>
        <v>1079134.96</v>
      </c>
      <c r="E79" s="129" t="n">
        <f aca="false">E70+E78</f>
        <v>0</v>
      </c>
      <c r="F79" s="131" t="n">
        <f aca="false">ROUND((D79+E79)/(C79/100),1)</f>
        <v>50.3</v>
      </c>
      <c r="G79" s="210" t="n">
        <f aca="false">G70+G78</f>
        <v>2145641</v>
      </c>
      <c r="H79" s="204" t="n">
        <f aca="false">H70+H78</f>
        <v>1630369.87</v>
      </c>
      <c r="I79" s="204" t="n">
        <f aca="false">I70+I78</f>
        <v>0</v>
      </c>
      <c r="J79" s="131" t="n">
        <f aca="false">ROUND((H79+I79)/(G79/100),1)</f>
        <v>76</v>
      </c>
      <c r="K79" s="125" t="n">
        <f aca="false">K70+K78</f>
        <v>2133153</v>
      </c>
      <c r="L79" s="126" t="n">
        <f aca="false">L70+L78</f>
        <v>2192896.74</v>
      </c>
      <c r="M79" s="127" t="n">
        <f aca="false">M70+M78</f>
        <v>0</v>
      </c>
      <c r="N79" s="131" t="n">
        <f aca="false">ROUND((L79+M79)/(K79/100),1)</f>
        <v>102.8</v>
      </c>
      <c r="O79" s="36" t="n">
        <f aca="false">ROUND((L79+M79)/(B79/100),1)</f>
        <v>111.6</v>
      </c>
    </row>
    <row r="80" customFormat="false" ht="15.75" hidden="false" customHeight="false" outlineLevel="0" collapsed="false">
      <c r="A80" s="142" t="s">
        <v>89</v>
      </c>
      <c r="B80" s="71" t="n">
        <f aca="false">B79-B32</f>
        <v>21258</v>
      </c>
      <c r="C80" s="71" t="n">
        <f aca="false">C79-C32</f>
        <v>0</v>
      </c>
      <c r="D80" s="71" t="n">
        <f aca="false">D79-D32</f>
        <v>47716.35</v>
      </c>
      <c r="E80" s="71" t="n">
        <f aca="false">E79-E32</f>
        <v>0</v>
      </c>
      <c r="F80" s="143" t="e">
        <f aca="false">ROUND((D80+E80)/(C80/100),1)</f>
        <v>#DIV/0!</v>
      </c>
      <c r="G80" s="71" t="n">
        <f aca="false">G79-G32</f>
        <v>0</v>
      </c>
      <c r="H80" s="71" t="n">
        <f aca="false">H79-H32</f>
        <v>7428.8600000001</v>
      </c>
      <c r="I80" s="71" t="n">
        <f aca="false">I79-I32</f>
        <v>0</v>
      </c>
      <c r="J80" s="143" t="e">
        <f aca="false">ROUND((H80+I80)/(G80/100),1)</f>
        <v>#DIV/0!</v>
      </c>
      <c r="K80" s="71" t="n">
        <f aca="false">K79-K32</f>
        <v>0</v>
      </c>
      <c r="L80" s="71" t="n">
        <f aca="false">L79-L32</f>
        <v>26071.98</v>
      </c>
      <c r="M80" s="71" t="n">
        <f aca="false">M79-M32</f>
        <v>0</v>
      </c>
      <c r="N80" s="143" t="e">
        <f aca="false">ROUND((L80+M80)/(K80/100),1)</f>
        <v>#DIV/0!</v>
      </c>
      <c r="O80" s="36" t="n">
        <f aca="false">ROUND((L80+M80)/(B80/100),1)</f>
        <v>122.6</v>
      </c>
    </row>
    <row r="81" s="301" customFormat="true" ht="15.75" hidden="false" customHeight="false" outlineLevel="0" collapsed="false">
      <c r="A81" s="144" t="s">
        <v>90</v>
      </c>
      <c r="B81" s="305"/>
      <c r="C81" s="213"/>
      <c r="D81" s="266" t="n">
        <f aca="false">D80+E80</f>
        <v>47716.35</v>
      </c>
      <c r="E81" s="265"/>
      <c r="F81" s="265"/>
      <c r="G81" s="265"/>
      <c r="H81" s="266" t="n">
        <f aca="false">H80+I80</f>
        <v>7428.8600000001</v>
      </c>
      <c r="I81" s="265"/>
      <c r="J81" s="265"/>
      <c r="K81" s="265"/>
      <c r="L81" s="266" t="n">
        <f aca="false">L80+M80</f>
        <v>26071.98</v>
      </c>
      <c r="M81" s="265"/>
      <c r="N81" s="148"/>
      <c r="O81" s="258"/>
    </row>
    <row r="82" customFormat="false" ht="15" hidden="false" customHeight="false" outlineLevel="0" collapsed="false">
      <c r="L82" s="263"/>
    </row>
    <row r="83" customFormat="false" ht="15" hidden="false" customHeight="false" outlineLevel="0" collapsed="false">
      <c r="L83" s="263"/>
    </row>
    <row r="84" customFormat="false" ht="15" hidden="false" customHeight="false" outlineLevel="0" collapsed="false">
      <c r="A84" s="157" t="s">
        <v>91</v>
      </c>
      <c r="B84" s="173"/>
      <c r="L84" s="263"/>
    </row>
    <row r="85" customFormat="false" ht="15.75" hidden="false" customHeight="false" outlineLevel="0" collapsed="false">
      <c r="B85" s="173"/>
      <c r="L85" s="263"/>
    </row>
    <row r="86" customFormat="false" ht="15" hidden="false" customHeight="false" outlineLevel="0" collapsed="false">
      <c r="A86" s="74"/>
      <c r="B86" s="219" t="s">
        <v>12</v>
      </c>
      <c r="C86" s="189" t="s">
        <v>16</v>
      </c>
      <c r="D86" s="220" t="s">
        <v>17</v>
      </c>
      <c r="E86" s="154"/>
      <c r="G86" s="316" t="s">
        <v>155</v>
      </c>
      <c r="H86" s="316"/>
      <c r="L86" s="263"/>
    </row>
    <row r="87" customFormat="false" ht="15" hidden="false" customHeight="false" outlineLevel="0" collapsed="false">
      <c r="A87" s="78" t="s">
        <v>93</v>
      </c>
      <c r="B87" s="164" t="n">
        <v>118200</v>
      </c>
      <c r="C87" s="165" t="n">
        <v>447600</v>
      </c>
      <c r="D87" s="166" t="n">
        <v>80140</v>
      </c>
      <c r="E87" s="154"/>
      <c r="G87" s="316" t="s">
        <v>156</v>
      </c>
      <c r="H87" s="316"/>
      <c r="L87" s="263"/>
    </row>
    <row r="88" customFormat="false" ht="15" hidden="false" customHeight="false" outlineLevel="0" collapsed="false">
      <c r="A88" s="167" t="s">
        <v>102</v>
      </c>
      <c r="B88" s="164" t="n">
        <v>0</v>
      </c>
      <c r="C88" s="165" t="n">
        <v>0</v>
      </c>
      <c r="D88" s="166" t="n">
        <v>0</v>
      </c>
      <c r="E88" s="154"/>
      <c r="G88" s="316" t="s">
        <v>157</v>
      </c>
      <c r="H88" s="316"/>
      <c r="L88" s="263"/>
    </row>
    <row r="89" customFormat="false" ht="15" hidden="false" customHeight="false" outlineLevel="0" collapsed="false">
      <c r="A89" s="167" t="s">
        <v>97</v>
      </c>
      <c r="B89" s="164" t="n">
        <v>420904.22</v>
      </c>
      <c r="C89" s="165" t="n">
        <v>610638.23</v>
      </c>
      <c r="D89" s="166" t="n">
        <v>5616.45</v>
      </c>
      <c r="E89" s="154"/>
      <c r="G89" s="316" t="s">
        <v>158</v>
      </c>
      <c r="H89" s="316"/>
      <c r="L89" s="263"/>
    </row>
    <row r="90" customFormat="false" ht="15.75" hidden="false" customHeight="false" outlineLevel="0" collapsed="false">
      <c r="A90" s="85" t="s">
        <v>98</v>
      </c>
      <c r="B90" s="169" t="n">
        <v>0</v>
      </c>
      <c r="C90" s="267" t="n">
        <v>0</v>
      </c>
      <c r="D90" s="268" t="n">
        <v>0</v>
      </c>
      <c r="E90" s="154"/>
      <c r="G90" s="316"/>
      <c r="H90" s="316"/>
      <c r="L90" s="26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90" activeCellId="0" sqref="H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6.13"/>
    <col collapsed="false" customWidth="true" hidden="false" outlineLevel="0" max="3" min="3" style="0" width="13.85"/>
    <col collapsed="false" customWidth="true" hidden="false" outlineLevel="0" max="5" min="4" style="0" width="12.7"/>
    <col collapsed="false" customWidth="true" hidden="false" outlineLevel="0" max="6" min="6" style="0" width="6.56"/>
    <col collapsed="false" customWidth="true" hidden="false" outlineLevel="0" max="7" min="7" style="0" width="13.99"/>
    <col collapsed="false" customWidth="true" hidden="false" outlineLevel="0" max="9" min="8" style="0" width="12.7"/>
    <col collapsed="false" customWidth="true" hidden="false" outlineLevel="0" max="10" min="10" style="0" width="6.56"/>
    <col collapsed="false" customWidth="true" hidden="false" outlineLevel="0" max="11" min="11" style="0" width="13.99"/>
    <col collapsed="false" customWidth="true" hidden="false" outlineLevel="0" max="13" min="12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419" t="s">
        <v>159</v>
      </c>
    </row>
    <row r="2" customFormat="false" ht="16.5" hidden="false" customHeight="false" outlineLevel="0" collapsed="false">
      <c r="A2" s="4" t="s">
        <v>1</v>
      </c>
      <c r="B2" s="4" t="s">
        <v>2</v>
      </c>
      <c r="C2" s="4"/>
      <c r="F2" s="4"/>
      <c r="G2" s="4"/>
      <c r="J2" s="4"/>
      <c r="K2" s="4"/>
      <c r="N2" s="4"/>
    </row>
    <row r="3" customFormat="false" ht="15" hidden="false" customHeight="false" outlineLevel="0" collapsed="false">
      <c r="A3" s="6" t="s">
        <v>3</v>
      </c>
      <c r="B3" s="221" t="s">
        <v>4</v>
      </c>
      <c r="C3" s="222" t="s">
        <v>5</v>
      </c>
      <c r="D3" s="223" t="s">
        <v>6</v>
      </c>
      <c r="E3" s="10"/>
      <c r="F3" s="11" t="s">
        <v>7</v>
      </c>
      <c r="G3" s="235" t="s">
        <v>5</v>
      </c>
      <c r="H3" s="223" t="s">
        <v>8</v>
      </c>
      <c r="I3" s="10"/>
      <c r="J3" s="11" t="s">
        <v>7</v>
      </c>
      <c r="K3" s="272" t="s">
        <v>5</v>
      </c>
      <c r="L3" s="223" t="s">
        <v>9</v>
      </c>
      <c r="M3" s="10"/>
      <c r="N3" s="11" t="s">
        <v>7</v>
      </c>
      <c r="O3" s="16" t="s">
        <v>10</v>
      </c>
    </row>
    <row r="4" customFormat="false" ht="15.75" hidden="false" customHeight="false" outlineLevel="0" collapsed="false">
      <c r="A4" s="17"/>
      <c r="B4" s="226" t="s">
        <v>11</v>
      </c>
      <c r="C4" s="227" t="s">
        <v>12</v>
      </c>
      <c r="D4" s="21" t="s">
        <v>13</v>
      </c>
      <c r="E4" s="21" t="s">
        <v>14</v>
      </c>
      <c r="F4" s="22" t="s">
        <v>15</v>
      </c>
      <c r="G4" s="239" t="s">
        <v>16</v>
      </c>
      <c r="H4" s="21" t="s">
        <v>13</v>
      </c>
      <c r="I4" s="21" t="s">
        <v>14</v>
      </c>
      <c r="J4" s="22" t="s">
        <v>15</v>
      </c>
      <c r="K4" s="273" t="s">
        <v>17</v>
      </c>
      <c r="L4" s="21" t="s">
        <v>13</v>
      </c>
      <c r="M4" s="21" t="s">
        <v>14</v>
      </c>
      <c r="N4" s="22" t="s">
        <v>15</v>
      </c>
      <c r="O4" s="26" t="s">
        <v>18</v>
      </c>
    </row>
    <row r="5" customFormat="false" ht="15.95" hidden="false" customHeight="true" outlineLevel="0" collapsed="false">
      <c r="A5" s="27" t="s">
        <v>19</v>
      </c>
      <c r="B5" s="28" t="n">
        <v>90000</v>
      </c>
      <c r="C5" s="420" t="n">
        <v>301833</v>
      </c>
      <c r="D5" s="30" t="n">
        <v>168944.42</v>
      </c>
      <c r="E5" s="30"/>
      <c r="F5" s="32" t="n">
        <f aca="false">ROUND((D5+E5)/(C5/100),1)</f>
        <v>56</v>
      </c>
      <c r="G5" s="33" t="n">
        <v>301833</v>
      </c>
      <c r="H5" s="30" t="n">
        <v>212431.27</v>
      </c>
      <c r="I5" s="30"/>
      <c r="J5" s="32" t="n">
        <f aca="false">ROUND((H5+I5)/(G5/100),1)</f>
        <v>70.4</v>
      </c>
      <c r="K5" s="284" t="n">
        <v>355200</v>
      </c>
      <c r="L5" s="332" t="n">
        <v>356259.52</v>
      </c>
      <c r="M5" s="332"/>
      <c r="N5" s="32" t="n">
        <f aca="false">ROUND((L5+M5)/(K5/100),1)</f>
        <v>100.3</v>
      </c>
      <c r="O5" s="36" t="n">
        <f aca="false">ROUND((L5+M5)/(B5/100),1)</f>
        <v>395.8</v>
      </c>
    </row>
    <row r="6" customFormat="false" ht="15.95" hidden="false" customHeight="true" outlineLevel="0" collapsed="false">
      <c r="A6" s="37" t="s">
        <v>20</v>
      </c>
      <c r="B6" s="38" t="n">
        <v>80000</v>
      </c>
      <c r="C6" s="39" t="n">
        <v>65000</v>
      </c>
      <c r="D6" s="40" t="n">
        <v>19872</v>
      </c>
      <c r="E6" s="40"/>
      <c r="F6" s="42" t="n">
        <f aca="false">ROUND((D6+E6)/(C6/100),1)</f>
        <v>30.6</v>
      </c>
      <c r="G6" s="43" t="n">
        <v>65000</v>
      </c>
      <c r="H6" s="40" t="n">
        <v>39372</v>
      </c>
      <c r="I6" s="40"/>
      <c r="J6" s="42" t="n">
        <f aca="false">ROUND((H6+I6)/(G6/100),1)</f>
        <v>60.6</v>
      </c>
      <c r="K6" s="287" t="n">
        <v>59000</v>
      </c>
      <c r="L6" s="334" t="n">
        <v>58872</v>
      </c>
      <c r="M6" s="334"/>
      <c r="N6" s="42" t="n">
        <f aca="false">ROUND((L6+M6)/(K6/100),1)</f>
        <v>99.8</v>
      </c>
      <c r="O6" s="36" t="n">
        <f aca="false">ROUND((L6+M6)/(B6/100),1)</f>
        <v>73.6</v>
      </c>
    </row>
    <row r="7" customFormat="false" ht="15.95" hidden="false" customHeight="true" outlineLevel="0" collapsed="false">
      <c r="A7" s="37" t="s">
        <v>21</v>
      </c>
      <c r="B7" s="38"/>
      <c r="C7" s="39"/>
      <c r="D7" s="40"/>
      <c r="E7" s="40"/>
      <c r="F7" s="42" t="e">
        <f aca="false">ROUND((D7+E7)/(C7/100),1)</f>
        <v>#DIV/0!</v>
      </c>
      <c r="G7" s="43"/>
      <c r="H7" s="40"/>
      <c r="I7" s="40"/>
      <c r="J7" s="42" t="e">
        <f aca="false">ROUND((H7+I7)/(G7/100),1)</f>
        <v>#DIV/0!</v>
      </c>
      <c r="K7" s="287"/>
      <c r="L7" s="334"/>
      <c r="M7" s="334"/>
      <c r="N7" s="42" t="e">
        <f aca="false">ROUND((L7+M7)/(K7/100),1)</f>
        <v>#DIV/0!</v>
      </c>
      <c r="O7" s="36" t="e">
        <f aca="false">ROUND((L7+M7)/(B7/100),1)</f>
        <v>#DIV/0!</v>
      </c>
    </row>
    <row r="8" customFormat="false" ht="15.95" hidden="false" customHeight="true" outlineLevel="0" collapsed="false">
      <c r="A8" s="37" t="s">
        <v>22</v>
      </c>
      <c r="B8" s="38" t="n">
        <v>13800</v>
      </c>
      <c r="C8" s="39" t="n">
        <v>5000</v>
      </c>
      <c r="D8" s="40" t="n">
        <v>1420</v>
      </c>
      <c r="E8" s="40"/>
      <c r="F8" s="42" t="n">
        <f aca="false">ROUND((D8+E8)/(C8/100),1)</f>
        <v>28.4</v>
      </c>
      <c r="G8" s="43" t="n">
        <v>5000</v>
      </c>
      <c r="H8" s="40" t="n">
        <v>2420</v>
      </c>
      <c r="I8" s="40"/>
      <c r="J8" s="42" t="n">
        <f aca="false">ROUND((H8+I8)/(G8/100),1)</f>
        <v>48.4</v>
      </c>
      <c r="K8" s="287" t="n">
        <v>5500</v>
      </c>
      <c r="L8" s="334" t="n">
        <v>5420</v>
      </c>
      <c r="M8" s="334"/>
      <c r="N8" s="42" t="n">
        <f aca="false">ROUND((L8+M8)/(K8/100),1)</f>
        <v>98.5</v>
      </c>
      <c r="O8" s="36" t="n">
        <f aca="false">ROUND((L8+M8)/(B8/100),1)</f>
        <v>39.3</v>
      </c>
    </row>
    <row r="9" customFormat="false" ht="15.95" hidden="false" customHeight="true" outlineLevel="0" collapsed="false">
      <c r="A9" s="37" t="s">
        <v>23</v>
      </c>
      <c r="B9" s="38"/>
      <c r="C9" s="39"/>
      <c r="D9" s="40"/>
      <c r="E9" s="40"/>
      <c r="F9" s="42" t="e">
        <f aca="false">ROUND((D9+E9)/(C9/100),1)</f>
        <v>#DIV/0!</v>
      </c>
      <c r="G9" s="43"/>
      <c r="H9" s="40"/>
      <c r="I9" s="40"/>
      <c r="J9" s="42" t="e">
        <f aca="false">ROUND((H9+I9)/(G9/100),1)</f>
        <v>#DIV/0!</v>
      </c>
      <c r="K9" s="287"/>
      <c r="L9" s="334"/>
      <c r="M9" s="334"/>
      <c r="N9" s="42" t="e">
        <f aca="false">ROUND((L9+M9)/(K9/100),1)</f>
        <v>#DIV/0!</v>
      </c>
      <c r="O9" s="36" t="e">
        <f aca="false">ROUND((L9+M9)/(B9/100),1)</f>
        <v>#DIV/0!</v>
      </c>
    </row>
    <row r="10" customFormat="false" ht="15.95" hidden="false" customHeight="true" outlineLevel="0" collapsed="false">
      <c r="A10" s="37" t="s">
        <v>24</v>
      </c>
      <c r="B10" s="38"/>
      <c r="C10" s="39"/>
      <c r="D10" s="40"/>
      <c r="E10" s="40"/>
      <c r="F10" s="42" t="e">
        <f aca="false">ROUND((D10+E10)/(C10/100),1)</f>
        <v>#DIV/0!</v>
      </c>
      <c r="G10" s="43"/>
      <c r="H10" s="40"/>
      <c r="I10" s="40"/>
      <c r="J10" s="42" t="e">
        <f aca="false">ROUND((H10+I10)/(G10/100),1)</f>
        <v>#DIV/0!</v>
      </c>
      <c r="K10" s="287"/>
      <c r="L10" s="334"/>
      <c r="M10" s="334"/>
      <c r="N10" s="42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5</v>
      </c>
      <c r="B11" s="38"/>
      <c r="C11" s="39"/>
      <c r="D11" s="40"/>
      <c r="E11" s="40"/>
      <c r="F11" s="42" t="e">
        <f aca="false">ROUND((D11+E11)/(C11/100),1)</f>
        <v>#DIV/0!</v>
      </c>
      <c r="G11" s="43"/>
      <c r="H11" s="40"/>
      <c r="I11" s="40"/>
      <c r="J11" s="42" t="e">
        <f aca="false">ROUND((H11+I11)/(G11/100),1)</f>
        <v>#DIV/0!</v>
      </c>
      <c r="K11" s="287"/>
      <c r="L11" s="334"/>
      <c r="M11" s="334"/>
      <c r="N11" s="42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6</v>
      </c>
      <c r="B12" s="38" t="n">
        <v>98033</v>
      </c>
      <c r="C12" s="39" t="n">
        <v>85000</v>
      </c>
      <c r="D12" s="40" t="n">
        <v>17364.9</v>
      </c>
      <c r="E12" s="40"/>
      <c r="F12" s="42" t="n">
        <f aca="false">ROUND((D12+E12)/(C12/100),1)</f>
        <v>20.4</v>
      </c>
      <c r="G12" s="43" t="n">
        <v>85000</v>
      </c>
      <c r="H12" s="40" t="n">
        <v>38757.9</v>
      </c>
      <c r="I12" s="40"/>
      <c r="J12" s="42" t="n">
        <f aca="false">ROUND((H12+I12)/(G12/100),1)</f>
        <v>45.6</v>
      </c>
      <c r="K12" s="287" t="n">
        <v>52000</v>
      </c>
      <c r="L12" s="334" t="n">
        <v>40449.9</v>
      </c>
      <c r="M12" s="334"/>
      <c r="N12" s="42" t="n">
        <f aca="false">ROUND((L12+M12)/(K12/100),1)</f>
        <v>77.8</v>
      </c>
      <c r="O12" s="36" t="n">
        <f aca="false">ROUND((L12+M12)/(B12/100),1)</f>
        <v>41.3</v>
      </c>
    </row>
    <row r="13" customFormat="false" ht="15.95" hidden="false" customHeight="true" outlineLevel="0" collapsed="false">
      <c r="A13" s="37" t="s">
        <v>27</v>
      </c>
      <c r="B13" s="38" t="n">
        <v>3500</v>
      </c>
      <c r="C13" s="39" t="n">
        <v>3500</v>
      </c>
      <c r="D13" s="40" t="n">
        <v>1681</v>
      </c>
      <c r="E13" s="40"/>
      <c r="F13" s="42" t="n">
        <f aca="false">ROUND((D13+E13)/(C13/100),1)</f>
        <v>48</v>
      </c>
      <c r="G13" s="43" t="n">
        <v>3500</v>
      </c>
      <c r="H13" s="40" t="n">
        <v>2234</v>
      </c>
      <c r="I13" s="40"/>
      <c r="J13" s="42" t="n">
        <f aca="false">ROUND((H13+I13)/(G13/100),1)</f>
        <v>63.8</v>
      </c>
      <c r="K13" s="287" t="n">
        <v>4000</v>
      </c>
      <c r="L13" s="334" t="n">
        <v>3386</v>
      </c>
      <c r="M13" s="334"/>
      <c r="N13" s="42" t="n">
        <f aca="false">ROUND((L13+M13)/(K13/100),1)</f>
        <v>84.7</v>
      </c>
      <c r="O13" s="36" t="n">
        <f aca="false">ROUND((L13+M13)/(B13/100),1)</f>
        <v>96.7</v>
      </c>
    </row>
    <row r="14" customFormat="false" ht="15.95" hidden="false" customHeight="true" outlineLevel="0" collapsed="false">
      <c r="A14" s="37" t="s">
        <v>28</v>
      </c>
      <c r="B14" s="38" t="n">
        <v>500</v>
      </c>
      <c r="C14" s="39" t="n">
        <v>500</v>
      </c>
      <c r="D14" s="40" t="n">
        <v>83</v>
      </c>
      <c r="E14" s="40"/>
      <c r="F14" s="42" t="n">
        <f aca="false">ROUND((D14+E14)/(C14/100),1)</f>
        <v>16.6</v>
      </c>
      <c r="G14" s="43" t="n">
        <v>500</v>
      </c>
      <c r="H14" s="40" t="n">
        <v>83</v>
      </c>
      <c r="I14" s="40"/>
      <c r="J14" s="42" t="n">
        <f aca="false">ROUND((H14+I14)/(G14/100),1)</f>
        <v>16.6</v>
      </c>
      <c r="K14" s="287" t="n">
        <v>100</v>
      </c>
      <c r="L14" s="334" t="n">
        <v>83</v>
      </c>
      <c r="M14" s="334"/>
      <c r="N14" s="42" t="n">
        <f aca="false">ROUND((L14+M14)/(K14/100),1)</f>
        <v>83</v>
      </c>
      <c r="O14" s="36" t="n">
        <f aca="false">ROUND((L14+M14)/(B14/100),1)</f>
        <v>16.6</v>
      </c>
    </row>
    <row r="15" customFormat="false" ht="15.95" hidden="false" customHeight="true" outlineLevel="0" collapsed="false">
      <c r="A15" s="37" t="s">
        <v>29</v>
      </c>
      <c r="B15" s="38" t="n">
        <v>130000</v>
      </c>
      <c r="C15" s="39" t="n">
        <v>130000</v>
      </c>
      <c r="D15" s="40" t="n">
        <v>68423.4</v>
      </c>
      <c r="E15" s="40"/>
      <c r="F15" s="42" t="n">
        <f aca="false">ROUND((D15+E15)/(C15/100),1)</f>
        <v>52.6</v>
      </c>
      <c r="G15" s="43" t="n">
        <v>130000</v>
      </c>
      <c r="H15" s="40" t="n">
        <v>92291.4</v>
      </c>
      <c r="I15" s="40"/>
      <c r="J15" s="42" t="n">
        <f aca="false">ROUND((H15+I15)/(G15/100),1)</f>
        <v>71</v>
      </c>
      <c r="K15" s="287" t="n">
        <v>116433</v>
      </c>
      <c r="L15" s="334" t="n">
        <v>110779.4</v>
      </c>
      <c r="M15" s="334"/>
      <c r="N15" s="42" t="n">
        <f aca="false">ROUND((L15+M15)/(K15/100),1)</f>
        <v>95.1</v>
      </c>
      <c r="O15" s="36" t="n">
        <f aca="false">ROUND((L15+M15)/(B15/100),1)</f>
        <v>85.2</v>
      </c>
    </row>
    <row r="16" customFormat="false" ht="15.95" hidden="false" customHeight="true" outlineLevel="0" collapsed="false">
      <c r="A16" s="37" t="s">
        <v>30</v>
      </c>
      <c r="B16" s="38" t="n">
        <v>1660020</v>
      </c>
      <c r="C16" s="39" t="n">
        <v>1677364</v>
      </c>
      <c r="D16" s="40" t="n">
        <v>795649</v>
      </c>
      <c r="E16" s="40"/>
      <c r="F16" s="42" t="n">
        <f aca="false">ROUND((D16+E16)/(C16/100),1)</f>
        <v>47.4</v>
      </c>
      <c r="G16" s="43" t="n">
        <v>1677364</v>
      </c>
      <c r="H16" s="40" t="n">
        <v>1217040</v>
      </c>
      <c r="I16" s="40"/>
      <c r="J16" s="42" t="n">
        <f aca="false">ROUND((H16+I16)/(G16/100),1)</f>
        <v>72.6</v>
      </c>
      <c r="K16" s="287" t="n">
        <v>1685833</v>
      </c>
      <c r="L16" s="334" t="n">
        <v>1691010.2</v>
      </c>
      <c r="M16" s="334"/>
      <c r="N16" s="42" t="n">
        <f aca="false">ROUND((L16+M16)/(K16/100),1)</f>
        <v>100.3</v>
      </c>
      <c r="O16" s="36" t="n">
        <f aca="false">ROUND((L16+M16)/(B16/100),1)</f>
        <v>101.9</v>
      </c>
    </row>
    <row r="17" customFormat="false" ht="15.95" hidden="false" customHeight="true" outlineLevel="0" collapsed="false">
      <c r="A17" s="37" t="s">
        <v>31</v>
      </c>
      <c r="B17" s="38"/>
      <c r="C17" s="39"/>
      <c r="D17" s="40"/>
      <c r="E17" s="40"/>
      <c r="F17" s="42" t="e">
        <f aca="false">ROUND((D17+E17)/(C17/100),1)</f>
        <v>#DIV/0!</v>
      </c>
      <c r="G17" s="43"/>
      <c r="H17" s="40"/>
      <c r="I17" s="40"/>
      <c r="J17" s="42" t="e">
        <f aca="false">ROUND((H17+I17)/(G17/100),1)</f>
        <v>#DIV/0!</v>
      </c>
      <c r="K17" s="287"/>
      <c r="L17" s="334"/>
      <c r="M17" s="334"/>
      <c r="N17" s="42" t="e">
        <f aca="false">ROUND((L17+M17)/(K17/100),1)</f>
        <v>#DIV/0!</v>
      </c>
      <c r="O17" s="36" t="e">
        <f aca="false">ROUND((L17+M17)/(B17/100),1)</f>
        <v>#DIV/0!</v>
      </c>
    </row>
    <row r="18" customFormat="false" ht="15.95" hidden="false" customHeight="true" outlineLevel="0" collapsed="false">
      <c r="A18" s="37" t="s">
        <v>32</v>
      </c>
      <c r="B18" s="38"/>
      <c r="C18" s="39"/>
      <c r="D18" s="40"/>
      <c r="E18" s="40"/>
      <c r="F18" s="42" t="e">
        <f aca="false">ROUND((D18+E18)/(C18/100),1)</f>
        <v>#DIV/0!</v>
      </c>
      <c r="G18" s="43"/>
      <c r="H18" s="40"/>
      <c r="I18" s="40"/>
      <c r="J18" s="42" t="e">
        <f aca="false">ROUND((H18+I18)/(G18/100),1)</f>
        <v>#DIV/0!</v>
      </c>
      <c r="K18" s="287"/>
      <c r="L18" s="334"/>
      <c r="M18" s="334"/>
      <c r="N18" s="42" t="e">
        <f aca="false">ROUND((L18+M18)/(K18/100),1)</f>
        <v>#DIV/0!</v>
      </c>
      <c r="O18" s="36" t="e">
        <f aca="false">ROUND((L18+M18)/(B18/100),1)</f>
        <v>#DIV/0!</v>
      </c>
    </row>
    <row r="19" customFormat="false" ht="15.95" hidden="false" customHeight="true" outlineLevel="0" collapsed="false">
      <c r="A19" s="37" t="s">
        <v>33</v>
      </c>
      <c r="B19" s="38"/>
      <c r="C19" s="39"/>
      <c r="D19" s="40"/>
      <c r="E19" s="40"/>
      <c r="F19" s="42" t="e">
        <f aca="false">ROUND((D19+E19)/(C19/100),1)</f>
        <v>#DIV/0!</v>
      </c>
      <c r="G19" s="43"/>
      <c r="H19" s="40"/>
      <c r="I19" s="40"/>
      <c r="J19" s="42" t="e">
        <f aca="false">ROUND((H19+I19)/(G19/100),1)</f>
        <v>#DIV/0!</v>
      </c>
      <c r="K19" s="287"/>
      <c r="L19" s="334"/>
      <c r="M19" s="334"/>
      <c r="N19" s="42" t="e">
        <f aca="false">ROUND((L19+M19)/(K19/100),1)</f>
        <v>#DIV/0!</v>
      </c>
      <c r="O19" s="36" t="e">
        <f aca="false">ROUND((L19+M19)/(B19/100),1)</f>
        <v>#DIV/0!</v>
      </c>
    </row>
    <row r="20" customFormat="false" ht="15.95" hidden="false" customHeight="true" outlineLevel="0" collapsed="false">
      <c r="A20" s="37" t="s">
        <v>34</v>
      </c>
      <c r="B20" s="38"/>
      <c r="C20" s="39"/>
      <c r="D20" s="40"/>
      <c r="E20" s="40"/>
      <c r="F20" s="42" t="e">
        <f aca="false">ROUND((D20+E20)/(C20/100),1)</f>
        <v>#DIV/0!</v>
      </c>
      <c r="G20" s="43"/>
      <c r="H20" s="40"/>
      <c r="I20" s="40"/>
      <c r="J20" s="42" t="e">
        <f aca="false">ROUND((H20+I20)/(G20/100),1)</f>
        <v>#DIV/0!</v>
      </c>
      <c r="K20" s="287"/>
      <c r="L20" s="334"/>
      <c r="M20" s="334"/>
      <c r="N20" s="42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5</v>
      </c>
      <c r="B21" s="38"/>
      <c r="C21" s="39"/>
      <c r="D21" s="40"/>
      <c r="E21" s="40"/>
      <c r="F21" s="42" t="e">
        <f aca="false">ROUND((D21+E21)/(C21/100),1)</f>
        <v>#DIV/0!</v>
      </c>
      <c r="G21" s="43"/>
      <c r="H21" s="40"/>
      <c r="I21" s="40"/>
      <c r="J21" s="42" t="e">
        <f aca="false">ROUND((H21+I21)/(G21/100),1)</f>
        <v>#DIV/0!</v>
      </c>
      <c r="K21" s="287"/>
      <c r="L21" s="334"/>
      <c r="M21" s="334"/>
      <c r="N21" s="42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6</v>
      </c>
      <c r="B22" s="38"/>
      <c r="C22" s="39"/>
      <c r="D22" s="40"/>
      <c r="E22" s="40"/>
      <c r="F22" s="42" t="e">
        <f aca="false">ROUND((D22+E22)/(C22/100),1)</f>
        <v>#DIV/0!</v>
      </c>
      <c r="G22" s="43"/>
      <c r="H22" s="40"/>
      <c r="I22" s="40"/>
      <c r="J22" s="42" t="e">
        <f aca="false">ROUND((H22+I22)/(G22/100),1)</f>
        <v>#DIV/0!</v>
      </c>
      <c r="K22" s="287"/>
      <c r="L22" s="334" t="n">
        <v>1402.09</v>
      </c>
      <c r="M22" s="334"/>
      <c r="N22" s="42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7</v>
      </c>
      <c r="B23" s="38"/>
      <c r="C23" s="39"/>
      <c r="D23" s="40"/>
      <c r="E23" s="40"/>
      <c r="F23" s="42" t="e">
        <f aca="false">ROUND((D23+E23)/(C23/100),1)</f>
        <v>#DIV/0!</v>
      </c>
      <c r="G23" s="43"/>
      <c r="H23" s="40"/>
      <c r="I23" s="40"/>
      <c r="J23" s="42" t="e">
        <f aca="false">ROUND((H23+I23)/(G23/100),1)</f>
        <v>#DIV/0!</v>
      </c>
      <c r="K23" s="287"/>
      <c r="L23" s="334"/>
      <c r="M23" s="334"/>
      <c r="N23" s="42" t="e">
        <f aca="false">ROUND((L23+M23)/(K23/100),1)</f>
        <v>#DIV/0!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38</v>
      </c>
      <c r="B24" s="38"/>
      <c r="C24" s="39"/>
      <c r="D24" s="40"/>
      <c r="E24" s="40"/>
      <c r="F24" s="42" t="e">
        <f aca="false">ROUND((D24+E24)/(C24/100),1)</f>
        <v>#DIV/0!</v>
      </c>
      <c r="G24" s="43" t="n">
        <v>3600</v>
      </c>
      <c r="H24" s="40" t="n">
        <v>1800</v>
      </c>
      <c r="I24" s="40"/>
      <c r="J24" s="42" t="n">
        <f aca="false">ROUND((H24+I24)/(G24/100),1)</f>
        <v>50</v>
      </c>
      <c r="K24" s="287" t="n">
        <v>3600</v>
      </c>
      <c r="L24" s="334" t="n">
        <v>3600</v>
      </c>
      <c r="M24" s="334"/>
      <c r="N24" s="42" t="n">
        <f aca="false">ROUND((L24+M24)/(K24/100),1)</f>
        <v>100</v>
      </c>
      <c r="O24" s="36" t="e">
        <f aca="false">ROUND((L24+M24)/(B24/100),1)</f>
        <v>#DIV/0!</v>
      </c>
    </row>
    <row r="25" customFormat="false" ht="15.95" hidden="false" customHeight="true" outlineLevel="0" collapsed="false">
      <c r="A25" s="37" t="s">
        <v>39</v>
      </c>
      <c r="B25" s="38"/>
      <c r="C25" s="39"/>
      <c r="D25" s="40"/>
      <c r="E25" s="40"/>
      <c r="F25" s="42" t="e">
        <f aca="false">ROUND((D25+E25)/(C25/100),1)</f>
        <v>#DIV/0!</v>
      </c>
      <c r="G25" s="43"/>
      <c r="H25" s="40"/>
      <c r="I25" s="40"/>
      <c r="J25" s="42" t="e">
        <f aca="false">ROUND((H25+I25)/(G25/100),1)</f>
        <v>#DIV/0!</v>
      </c>
      <c r="K25" s="287"/>
      <c r="L25" s="334"/>
      <c r="M25" s="334"/>
      <c r="N25" s="42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0</v>
      </c>
      <c r="B26" s="38"/>
      <c r="C26" s="39"/>
      <c r="D26" s="40"/>
      <c r="E26" s="40"/>
      <c r="F26" s="42" t="e">
        <f aca="false">ROUND((D26+E26)/(C26/100),1)</f>
        <v>#DIV/0!</v>
      </c>
      <c r="G26" s="43"/>
      <c r="H26" s="40"/>
      <c r="I26" s="40"/>
      <c r="J26" s="42" t="e">
        <f aca="false">ROUND((H26+I26)/(G26/100),1)</f>
        <v>#DIV/0!</v>
      </c>
      <c r="K26" s="287"/>
      <c r="L26" s="334"/>
      <c r="M26" s="334"/>
      <c r="N26" s="42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1</v>
      </c>
      <c r="B27" s="38"/>
      <c r="C27" s="39"/>
      <c r="D27" s="40"/>
      <c r="E27" s="40"/>
      <c r="F27" s="42" t="e">
        <f aca="false">ROUND((D27+E27)/(C27/100),1)</f>
        <v>#DIV/0!</v>
      </c>
      <c r="G27" s="43"/>
      <c r="H27" s="40"/>
      <c r="I27" s="40"/>
      <c r="J27" s="42" t="e">
        <f aca="false">ROUND((H27+I27)/(G27/100),1)</f>
        <v>#DIV/0!</v>
      </c>
      <c r="K27" s="287"/>
      <c r="L27" s="334"/>
      <c r="M27" s="334"/>
      <c r="N27" s="42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2</v>
      </c>
      <c r="B28" s="38"/>
      <c r="C28" s="39"/>
      <c r="D28" s="40"/>
      <c r="E28" s="40"/>
      <c r="F28" s="42" t="e">
        <f aca="false">ROUND((D28+E28)/(C28/100),1)</f>
        <v>#DIV/0!</v>
      </c>
      <c r="G28" s="43"/>
      <c r="H28" s="40"/>
      <c r="I28" s="40"/>
      <c r="J28" s="42" t="e">
        <f aca="false">ROUND((H28+I28)/(G28/100),1)</f>
        <v>#DIV/0!</v>
      </c>
      <c r="K28" s="287"/>
      <c r="L28" s="334"/>
      <c r="M28" s="334"/>
      <c r="N28" s="42" t="e">
        <f aca="false">ROUND((L28+M28)/(K28/100),1)</f>
        <v>#DIV/0!</v>
      </c>
      <c r="O28" s="36" t="e">
        <f aca="false">ROUND((L28+M28)/(B28/100),1)</f>
        <v>#DIV/0!</v>
      </c>
    </row>
    <row r="29" customFormat="false" ht="15.95" hidden="false" customHeight="true" outlineLevel="0" collapsed="false">
      <c r="A29" s="37" t="s">
        <v>43</v>
      </c>
      <c r="B29" s="38"/>
      <c r="C29" s="39"/>
      <c r="D29" s="40"/>
      <c r="E29" s="40"/>
      <c r="F29" s="42" t="e">
        <f aca="false">ROUND((D29+E29)/(C29/100),1)</f>
        <v>#DIV/0!</v>
      </c>
      <c r="G29" s="43"/>
      <c r="H29" s="40"/>
      <c r="I29" s="40"/>
      <c r="J29" s="42" t="e">
        <f aca="false">ROUND((H29+I29)/(G29/100),1)</f>
        <v>#DIV/0!</v>
      </c>
      <c r="K29" s="287"/>
      <c r="L29" s="334"/>
      <c r="M29" s="334"/>
      <c r="N29" s="42" t="e">
        <f aca="false">ROUND((L29+M29)/(K29/100),1)</f>
        <v>#DIV/0!</v>
      </c>
      <c r="O29" s="36" t="e">
        <f aca="false">ROUND((L29+M29)/(B29/100),1)</f>
        <v>#DIV/0!</v>
      </c>
    </row>
    <row r="30" customFormat="false" ht="15.95" hidden="false" customHeight="true" outlineLevel="0" collapsed="false">
      <c r="A30" s="37" t="s">
        <v>44</v>
      </c>
      <c r="B30" s="46"/>
      <c r="C30" s="47"/>
      <c r="D30" s="48"/>
      <c r="E30" s="48"/>
      <c r="F30" s="50" t="e">
        <f aca="false">ROUND((D30+E30)/(C30/100),1)</f>
        <v>#DIV/0!</v>
      </c>
      <c r="G30" s="51"/>
      <c r="H30" s="48"/>
      <c r="I30" s="48"/>
      <c r="J30" s="50" t="e">
        <f aca="false">ROUND((H30+I30)/(G30/100),1)</f>
        <v>#DIV/0!</v>
      </c>
      <c r="K30" s="338"/>
      <c r="L30" s="337"/>
      <c r="M30" s="337"/>
      <c r="N30" s="50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54" t="s">
        <v>45</v>
      </c>
      <c r="B31" s="421" t="n">
        <v>9000</v>
      </c>
      <c r="C31" s="420" t="n">
        <v>9000</v>
      </c>
      <c r="D31" s="48" t="n">
        <v>3921</v>
      </c>
      <c r="E31" s="57"/>
      <c r="F31" s="50" t="n">
        <f aca="false">ROUND((D31+E31)/(C31/100),1)</f>
        <v>43.6</v>
      </c>
      <c r="G31" s="280" t="n">
        <v>9000</v>
      </c>
      <c r="H31" s="48" t="n">
        <v>5303</v>
      </c>
      <c r="I31" s="57"/>
      <c r="J31" s="50" t="n">
        <f aca="false">ROUND((H31+I31)/(G31/100),1)</f>
        <v>58.9</v>
      </c>
      <c r="K31" s="337" t="n">
        <v>7600</v>
      </c>
      <c r="L31" s="337" t="n">
        <v>7135</v>
      </c>
      <c r="M31" s="339"/>
      <c r="N31" s="50" t="n">
        <f aca="false">ROUND((L31+M31)/(K31/100),1)</f>
        <v>93.9</v>
      </c>
      <c r="O31" s="36" t="n">
        <f aca="false">ROUND((L31+M31)/(B31/100),1)</f>
        <v>79.3</v>
      </c>
    </row>
    <row r="32" customFormat="false" ht="15.95" hidden="false" customHeight="true" outlineLevel="0" collapsed="false">
      <c r="A32" s="63" t="s">
        <v>46</v>
      </c>
      <c r="B32" s="64" t="n">
        <f aca="false">SUM(B5:B31)</f>
        <v>2084853</v>
      </c>
      <c r="C32" s="65" t="n">
        <f aca="false">SUM(C5:C31)</f>
        <v>2277197</v>
      </c>
      <c r="D32" s="66" t="n">
        <f aca="false">SUM(D5:D31)</f>
        <v>1077358.72</v>
      </c>
      <c r="E32" s="179" t="n">
        <f aca="false">SUM(E5:E30)</f>
        <v>0</v>
      </c>
      <c r="F32" s="68" t="n">
        <f aca="false">ROUND((D32+E32)/(C32/100),1)</f>
        <v>47.3</v>
      </c>
      <c r="G32" s="64" t="n">
        <f aca="false">SUM(G5:G31)</f>
        <v>2280797</v>
      </c>
      <c r="H32" s="66" t="n">
        <f aca="false">SUM(H5:H31)</f>
        <v>1611732.57</v>
      </c>
      <c r="I32" s="66" t="n">
        <f aca="false">SUM(I5:I30)</f>
        <v>0</v>
      </c>
      <c r="J32" s="68" t="n">
        <f aca="false">ROUND((H32+I32)/(G32/100),1)</f>
        <v>70.7</v>
      </c>
      <c r="K32" s="340" t="n">
        <f aca="false">SUM(K5:K31)</f>
        <v>2289266</v>
      </c>
      <c r="L32" s="341" t="n">
        <f aca="false">SUM(L5:L31)</f>
        <v>2278397.11</v>
      </c>
      <c r="M32" s="342" t="n">
        <f aca="false">SUM(M5:M30)</f>
        <v>0</v>
      </c>
      <c r="N32" s="68" t="n">
        <f aca="false">ROUND((L32+M32)/(K32/100),1)</f>
        <v>99.5</v>
      </c>
      <c r="O32" s="36" t="n">
        <f aca="false">ROUND((L32+M32)/(B32/100),1)</f>
        <v>109.3</v>
      </c>
    </row>
    <row r="35" customFormat="false" ht="15.75" hidden="false" customHeight="false" outlineLevel="0" collapsed="false">
      <c r="A35" s="72" t="s">
        <v>47</v>
      </c>
      <c r="B35" s="72"/>
    </row>
    <row r="36" customFormat="false" ht="15.75" hidden="false" customHeight="false" outlineLevel="0" collapsed="false">
      <c r="A36" s="74"/>
      <c r="B36" s="229" t="s">
        <v>12</v>
      </c>
      <c r="C36" s="230" t="s">
        <v>16</v>
      </c>
      <c r="D36" s="231" t="s">
        <v>17</v>
      </c>
    </row>
    <row r="37" customFormat="false" ht="15" hidden="false" customHeight="false" outlineLevel="0" collapsed="false">
      <c r="A37" s="78" t="s">
        <v>48</v>
      </c>
      <c r="B37" s="79" t="n">
        <v>72000</v>
      </c>
      <c r="C37" s="422" t="n">
        <v>70200</v>
      </c>
      <c r="D37" s="81" t="n">
        <v>68400</v>
      </c>
    </row>
    <row r="38" customFormat="false" ht="15" hidden="false" customHeight="false" outlineLevel="0" collapsed="false">
      <c r="A38" s="78" t="s">
        <v>49</v>
      </c>
      <c r="B38" s="423" t="n">
        <v>20000</v>
      </c>
      <c r="C38" s="165" t="n">
        <v>20000</v>
      </c>
      <c r="D38" s="84" t="n">
        <v>20000</v>
      </c>
    </row>
    <row r="39" customFormat="false" ht="15" hidden="false" customHeight="false" outlineLevel="0" collapsed="false">
      <c r="A39" s="78" t="s">
        <v>50</v>
      </c>
      <c r="B39" s="423" t="n">
        <v>14285.2</v>
      </c>
      <c r="C39" s="165" t="n">
        <v>16382.2</v>
      </c>
      <c r="D39" s="84" t="n">
        <v>10295.2</v>
      </c>
    </row>
    <row r="40" customFormat="false" ht="15" hidden="false" customHeight="false" outlineLevel="0" collapsed="false">
      <c r="A40" s="78" t="s">
        <v>51</v>
      </c>
      <c r="B40" s="423" t="n">
        <v>19351.87</v>
      </c>
      <c r="C40" s="165" t="n">
        <v>19351.87</v>
      </c>
      <c r="D40" s="84" t="n">
        <v>19351.87</v>
      </c>
    </row>
    <row r="41" customFormat="false" ht="15" hidden="false" customHeight="false" outlineLevel="0" collapsed="false">
      <c r="A41" s="78" t="s">
        <v>52</v>
      </c>
      <c r="B41" s="424" t="n">
        <v>3169</v>
      </c>
      <c r="C41" s="165" t="n">
        <v>23169</v>
      </c>
      <c r="D41" s="84" t="n">
        <v>17011</v>
      </c>
    </row>
    <row r="42" customFormat="false" ht="15.75" hidden="false" customHeight="false" outlineLevel="0" collapsed="false">
      <c r="A42" s="85" t="s">
        <v>53</v>
      </c>
      <c r="B42" s="423" t="n">
        <v>0</v>
      </c>
      <c r="C42" s="170" t="n">
        <v>1800</v>
      </c>
      <c r="D42" s="88" t="n">
        <v>3600</v>
      </c>
    </row>
    <row r="46" customFormat="false" ht="16.5" hidden="false" customHeight="false" outlineLevel="0" collapsed="false">
      <c r="A46" s="4" t="s">
        <v>54</v>
      </c>
      <c r="B46" s="4" t="s">
        <v>2</v>
      </c>
      <c r="C46" s="4"/>
      <c r="F46" s="4"/>
      <c r="G46" s="4"/>
      <c r="J46" s="4"/>
      <c r="K46" s="4"/>
      <c r="N46" s="4"/>
    </row>
    <row r="47" customFormat="false" ht="15" hidden="false" customHeight="false" outlineLevel="0" collapsed="false">
      <c r="A47" s="6" t="s">
        <v>3</v>
      </c>
      <c r="B47" s="221" t="s">
        <v>4</v>
      </c>
      <c r="C47" s="235" t="s">
        <v>5</v>
      </c>
      <c r="D47" s="236" t="s">
        <v>6</v>
      </c>
      <c r="E47" s="187"/>
      <c r="F47" s="92" t="s">
        <v>7</v>
      </c>
      <c r="G47" s="222" t="s">
        <v>5</v>
      </c>
      <c r="H47" s="223" t="s">
        <v>8</v>
      </c>
      <c r="I47" s="94"/>
      <c r="J47" s="92" t="s">
        <v>7</v>
      </c>
      <c r="K47" s="294" t="s">
        <v>5</v>
      </c>
      <c r="L47" s="223" t="s">
        <v>9</v>
      </c>
      <c r="M47" s="94"/>
      <c r="N47" s="92" t="s">
        <v>7</v>
      </c>
      <c r="O47" s="16" t="s">
        <v>10</v>
      </c>
    </row>
    <row r="48" customFormat="false" ht="15.75" hidden="false" customHeight="false" outlineLevel="0" collapsed="false">
      <c r="A48" s="17"/>
      <c r="B48" s="226" t="s">
        <v>11</v>
      </c>
      <c r="C48" s="239" t="s">
        <v>12</v>
      </c>
      <c r="D48" s="240" t="s">
        <v>13</v>
      </c>
      <c r="E48" s="22" t="s">
        <v>14</v>
      </c>
      <c r="F48" s="101" t="s">
        <v>15</v>
      </c>
      <c r="G48" s="227" t="s">
        <v>16</v>
      </c>
      <c r="H48" s="21" t="s">
        <v>13</v>
      </c>
      <c r="I48" s="104" t="s">
        <v>14</v>
      </c>
      <c r="J48" s="101" t="s">
        <v>15</v>
      </c>
      <c r="K48" s="295" t="s">
        <v>17</v>
      </c>
      <c r="L48" s="21" t="s">
        <v>13</v>
      </c>
      <c r="M48" s="104" t="s">
        <v>14</v>
      </c>
      <c r="N48" s="101" t="s">
        <v>15</v>
      </c>
      <c r="O48" s="26" t="s">
        <v>18</v>
      </c>
    </row>
    <row r="49" customFormat="false" ht="15" hidden="false" customHeight="false" outlineLevel="0" collapsed="false">
      <c r="A49" s="106" t="s">
        <v>58</v>
      </c>
      <c r="B49" s="36"/>
      <c r="C49" s="107" t="n">
        <v>175000</v>
      </c>
      <c r="D49" s="108" t="n">
        <v>109261</v>
      </c>
      <c r="E49" s="109"/>
      <c r="F49" s="110" t="n">
        <f aca="false">ROUND((D49+E49)/(C49/100),1)</f>
        <v>62.4</v>
      </c>
      <c r="G49" s="297" t="n">
        <v>176800</v>
      </c>
      <c r="H49" s="196" t="n">
        <v>132752</v>
      </c>
      <c r="I49" s="197"/>
      <c r="J49" s="110" t="n">
        <f aca="false">ROUND((H49+I49)/(G49/100),1)</f>
        <v>75.1</v>
      </c>
      <c r="K49" s="112" t="n">
        <v>178300</v>
      </c>
      <c r="L49" s="327" t="n">
        <v>182641</v>
      </c>
      <c r="M49" s="194"/>
      <c r="N49" s="110" t="n">
        <f aca="false">ROUND((L49+M49)/(K49/100),1)</f>
        <v>102.4</v>
      </c>
      <c r="O49" s="36" t="e">
        <f aca="false">ROUND((L49+M49)/(B49/100),1)</f>
        <v>#DIV/0!</v>
      </c>
    </row>
    <row r="50" customFormat="false" ht="15" hidden="false" customHeight="false" outlineLevel="0" collapsed="false">
      <c r="A50" s="113" t="s">
        <v>59</v>
      </c>
      <c r="B50" s="114" t="n">
        <v>85200</v>
      </c>
      <c r="C50" s="115" t="n">
        <v>85200</v>
      </c>
      <c r="D50" s="116" t="n">
        <v>54000</v>
      </c>
      <c r="E50" s="117"/>
      <c r="F50" s="118" t="n">
        <f aca="false">ROUND((D50+E50)/(C50/100),1)</f>
        <v>63.4</v>
      </c>
      <c r="G50" s="209" t="n">
        <v>87000</v>
      </c>
      <c r="H50" s="199" t="n">
        <v>61800</v>
      </c>
      <c r="I50" s="200"/>
      <c r="J50" s="118" t="n">
        <f aca="false">ROUND((H50+I50)/(G50/100),1)</f>
        <v>71</v>
      </c>
      <c r="K50" s="119" t="n">
        <v>85500</v>
      </c>
      <c r="L50" s="328" t="n">
        <v>85200</v>
      </c>
      <c r="M50" s="137"/>
      <c r="N50" s="118" t="n">
        <f aca="false">ROUND((L50+M50)/(K50/100),1)</f>
        <v>99.6</v>
      </c>
      <c r="O50" s="36" t="n">
        <f aca="false">ROUND((L50+M50)/(B50/100),1)</f>
        <v>100</v>
      </c>
    </row>
    <row r="51" customFormat="false" ht="15" hidden="false" customHeight="false" outlineLevel="0" collapsed="false">
      <c r="A51" s="113" t="s">
        <v>60</v>
      </c>
      <c r="B51" s="114"/>
      <c r="C51" s="115"/>
      <c r="D51" s="116"/>
      <c r="E51" s="117"/>
      <c r="F51" s="118" t="e">
        <f aca="false">ROUND((D51+E51)/(C51/100),1)</f>
        <v>#DIV/0!</v>
      </c>
      <c r="G51" s="209"/>
      <c r="H51" s="199"/>
      <c r="I51" s="200"/>
      <c r="J51" s="118" t="e">
        <f aca="false">ROUND((H51+I51)/(G51/100),1)</f>
        <v>#DIV/0!</v>
      </c>
      <c r="K51" s="119"/>
      <c r="L51" s="328"/>
      <c r="M51" s="137"/>
      <c r="N51" s="118" t="e">
        <f aca="false">ROUND((L51+M51)/(K51/100),1)</f>
        <v>#DIV/0!</v>
      </c>
      <c r="O51" s="36" t="e">
        <f aca="false">ROUND((L51+M51)/(B51/100),1)</f>
        <v>#DIV/0!</v>
      </c>
    </row>
    <row r="52" customFormat="false" ht="15" hidden="false" customHeight="false" outlineLevel="0" collapsed="false">
      <c r="A52" s="113" t="s">
        <v>61</v>
      </c>
      <c r="B52" s="114"/>
      <c r="C52" s="115"/>
      <c r="D52" s="116"/>
      <c r="E52" s="117"/>
      <c r="F52" s="118" t="e">
        <f aca="false">ROUND((D52+E52)/(C52/100),1)</f>
        <v>#DIV/0!</v>
      </c>
      <c r="G52" s="209"/>
      <c r="H52" s="199"/>
      <c r="I52" s="200"/>
      <c r="J52" s="118" t="e">
        <f aca="false">ROUND((H52+I52)/(G52/100),1)</f>
        <v>#DIV/0!</v>
      </c>
      <c r="K52" s="119"/>
      <c r="L52" s="328"/>
      <c r="M52" s="137"/>
      <c r="N52" s="118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113" t="s">
        <v>62</v>
      </c>
      <c r="B53" s="114"/>
      <c r="C53" s="115"/>
      <c r="D53" s="116"/>
      <c r="E53" s="117"/>
      <c r="F53" s="118" t="e">
        <f aca="false">ROUND((D53+E53)/(C53/100),1)</f>
        <v>#DIV/0!</v>
      </c>
      <c r="G53" s="209"/>
      <c r="H53" s="199"/>
      <c r="I53" s="200"/>
      <c r="J53" s="118" t="e">
        <f aca="false">ROUND((H53+I53)/(G53/100),1)</f>
        <v>#DIV/0!</v>
      </c>
      <c r="K53" s="119"/>
      <c r="L53" s="328"/>
      <c r="M53" s="137"/>
      <c r="N53" s="118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113" t="s">
        <v>63</v>
      </c>
      <c r="B54" s="114"/>
      <c r="C54" s="115"/>
      <c r="D54" s="116"/>
      <c r="E54" s="117"/>
      <c r="F54" s="118" t="e">
        <f aca="false">ROUND((D54+E54)/(C54/100),1)</f>
        <v>#DIV/0!</v>
      </c>
      <c r="G54" s="209"/>
      <c r="H54" s="199"/>
      <c r="I54" s="200"/>
      <c r="J54" s="118" t="e">
        <f aca="false">ROUND((H54+I54)/(G54/100),1)</f>
        <v>#DIV/0!</v>
      </c>
      <c r="K54" s="119"/>
      <c r="L54" s="328"/>
      <c r="M54" s="137"/>
      <c r="N54" s="118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113" t="s">
        <v>64</v>
      </c>
      <c r="B55" s="114"/>
      <c r="C55" s="115"/>
      <c r="D55" s="116"/>
      <c r="E55" s="117"/>
      <c r="F55" s="118" t="e">
        <f aca="false">ROUND((D55+E55)/(C55/100),1)</f>
        <v>#DIV/0!</v>
      </c>
      <c r="G55" s="209"/>
      <c r="H55" s="199"/>
      <c r="I55" s="200"/>
      <c r="J55" s="118" t="e">
        <f aca="false">ROUND((H55+I55)/(G55/100),1)</f>
        <v>#DIV/0!</v>
      </c>
      <c r="K55" s="119"/>
      <c r="L55" s="328"/>
      <c r="M55" s="137"/>
      <c r="N55" s="118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113" t="s">
        <v>65</v>
      </c>
      <c r="B56" s="114"/>
      <c r="C56" s="115"/>
      <c r="D56" s="116"/>
      <c r="E56" s="117"/>
      <c r="F56" s="118" t="e">
        <f aca="false">ROUND((D56+E56)/(C56/100),1)</f>
        <v>#DIV/0!</v>
      </c>
      <c r="G56" s="209"/>
      <c r="H56" s="199"/>
      <c r="I56" s="200"/>
      <c r="J56" s="118" t="e">
        <f aca="false">ROUND((H56+I56)/(G56/100),1)</f>
        <v>#DIV/0!</v>
      </c>
      <c r="K56" s="119"/>
      <c r="L56" s="328"/>
      <c r="M56" s="137"/>
      <c r="N56" s="118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113" t="s">
        <v>66</v>
      </c>
      <c r="B57" s="114"/>
      <c r="C57" s="115"/>
      <c r="D57" s="116"/>
      <c r="E57" s="117"/>
      <c r="F57" s="118" t="e">
        <f aca="false">ROUND((D57+E57)/(C57/100),1)</f>
        <v>#DIV/0!</v>
      </c>
      <c r="G57" s="209"/>
      <c r="H57" s="199"/>
      <c r="I57" s="200"/>
      <c r="J57" s="118" t="e">
        <f aca="false">ROUND((H57+I57)/(G57/100),1)</f>
        <v>#DIV/0!</v>
      </c>
      <c r="K57" s="119"/>
      <c r="L57" s="328"/>
      <c r="M57" s="137"/>
      <c r="N57" s="118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113" t="s">
        <v>67</v>
      </c>
      <c r="B58" s="114"/>
      <c r="C58" s="115"/>
      <c r="D58" s="116"/>
      <c r="E58" s="117"/>
      <c r="F58" s="118" t="e">
        <f aca="false">ROUND((D58+E58)/(C58/100),1)</f>
        <v>#DIV/0!</v>
      </c>
      <c r="G58" s="209"/>
      <c r="H58" s="199"/>
      <c r="I58" s="200"/>
      <c r="J58" s="118" t="e">
        <f aca="false">ROUND((H58+I58)/(G58/100),1)</f>
        <v>#DIV/0!</v>
      </c>
      <c r="K58" s="119"/>
      <c r="L58" s="328"/>
      <c r="M58" s="137"/>
      <c r="N58" s="118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113" t="s">
        <v>68</v>
      </c>
      <c r="B59" s="114"/>
      <c r="C59" s="115"/>
      <c r="D59" s="116"/>
      <c r="E59" s="117"/>
      <c r="F59" s="118" t="e">
        <f aca="false">ROUND((D59+E59)/(C59/100),1)</f>
        <v>#DIV/0!</v>
      </c>
      <c r="G59" s="209"/>
      <c r="H59" s="199"/>
      <c r="I59" s="200"/>
      <c r="J59" s="118" t="e">
        <f aca="false">ROUND((H59+I59)/(G59/100),1)</f>
        <v>#DIV/0!</v>
      </c>
      <c r="K59" s="119"/>
      <c r="L59" s="328"/>
      <c r="M59" s="137"/>
      <c r="N59" s="118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113" t="s">
        <v>69</v>
      </c>
      <c r="B60" s="114"/>
      <c r="C60" s="115"/>
      <c r="D60" s="116"/>
      <c r="E60" s="117"/>
      <c r="F60" s="118" t="e">
        <f aca="false">ROUND((D60+E60)/(C60/100),1)</f>
        <v>#DIV/0!</v>
      </c>
      <c r="G60" s="209"/>
      <c r="H60" s="199"/>
      <c r="I60" s="200"/>
      <c r="J60" s="118" t="e">
        <f aca="false">ROUND((H60+I60)/(G60/100),1)</f>
        <v>#DIV/0!</v>
      </c>
      <c r="K60" s="119"/>
      <c r="L60" s="328"/>
      <c r="M60" s="137"/>
      <c r="N60" s="118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113" t="s">
        <v>70</v>
      </c>
      <c r="B61" s="114"/>
      <c r="C61" s="115"/>
      <c r="D61" s="116"/>
      <c r="E61" s="117"/>
      <c r="F61" s="118" t="e">
        <f aca="false">ROUND((D61+E61)/(C61/100),1)</f>
        <v>#DIV/0!</v>
      </c>
      <c r="G61" s="209"/>
      <c r="H61" s="199"/>
      <c r="I61" s="200"/>
      <c r="J61" s="118" t="e">
        <f aca="false">ROUND((H61+I61)/(G61/100),1)</f>
        <v>#DIV/0!</v>
      </c>
      <c r="K61" s="119"/>
      <c r="L61" s="328"/>
      <c r="M61" s="137"/>
      <c r="N61" s="118" t="e">
        <f aca="false">ROUND((L61+M61)/(K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113" t="s">
        <v>71</v>
      </c>
      <c r="B62" s="114"/>
      <c r="C62" s="115"/>
      <c r="D62" s="116"/>
      <c r="E62" s="117"/>
      <c r="F62" s="118" t="e">
        <f aca="false">ROUND((D62+E62)/(C62/100),1)</f>
        <v>#DIV/0!</v>
      </c>
      <c r="G62" s="209"/>
      <c r="H62" s="199"/>
      <c r="I62" s="200"/>
      <c r="J62" s="118" t="e">
        <f aca="false">ROUND((H62+I62)/(G62/100),1)</f>
        <v>#DIV/0!</v>
      </c>
      <c r="K62" s="119"/>
      <c r="L62" s="328"/>
      <c r="M62" s="137"/>
      <c r="N62" s="118" t="e">
        <f aca="false">ROUND((L62+M62)/(K62/100),1)</f>
        <v>#DIV/0!</v>
      </c>
      <c r="O62" s="36" t="e">
        <f aca="false">ROUND((L62+M62)/(B62/100),1)</f>
        <v>#DIV/0!</v>
      </c>
    </row>
    <row r="63" customFormat="false" ht="15" hidden="false" customHeight="false" outlineLevel="0" collapsed="false">
      <c r="A63" s="113" t="s">
        <v>72</v>
      </c>
      <c r="B63" s="114"/>
      <c r="C63" s="115"/>
      <c r="D63" s="116"/>
      <c r="E63" s="117"/>
      <c r="F63" s="118" t="e">
        <f aca="false">ROUND((D63+E63)/(C63/100),1)</f>
        <v>#DIV/0!</v>
      </c>
      <c r="G63" s="209"/>
      <c r="H63" s="199"/>
      <c r="I63" s="200"/>
      <c r="J63" s="118" t="e">
        <f aca="false">ROUND((H63+I63)/(G63/100),1)</f>
        <v>#DIV/0!</v>
      </c>
      <c r="K63" s="119"/>
      <c r="L63" s="328"/>
      <c r="M63" s="137"/>
      <c r="N63" s="118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113" t="s">
        <v>73</v>
      </c>
      <c r="B64" s="114"/>
      <c r="C64" s="115" t="n">
        <v>0</v>
      </c>
      <c r="D64" s="116" t="n">
        <v>37308</v>
      </c>
      <c r="E64" s="117"/>
      <c r="F64" s="118" t="e">
        <f aca="false">ROUND((D64+E64)/(C64/100),1)</f>
        <v>#DIV/0!</v>
      </c>
      <c r="G64" s="209" t="n">
        <v>0</v>
      </c>
      <c r="H64" s="199" t="n">
        <v>37308</v>
      </c>
      <c r="I64" s="200"/>
      <c r="J64" s="118" t="e">
        <f aca="false">ROUND((H64+I64)/(G64/100),1)</f>
        <v>#DIV/0!</v>
      </c>
      <c r="K64" s="119" t="n">
        <v>0</v>
      </c>
      <c r="L64" s="328" t="n">
        <v>43466</v>
      </c>
      <c r="M64" s="137"/>
      <c r="N64" s="118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113" t="s">
        <v>74</v>
      </c>
      <c r="B65" s="114"/>
      <c r="C65" s="115"/>
      <c r="D65" s="116" t="n">
        <v>2000</v>
      </c>
      <c r="E65" s="117"/>
      <c r="F65" s="118" t="e">
        <f aca="false">ROUND((D65+E65)/(C65/100),1)</f>
        <v>#DIV/0!</v>
      </c>
      <c r="G65" s="209"/>
      <c r="H65" s="199" t="n">
        <v>2000</v>
      </c>
      <c r="I65" s="200"/>
      <c r="J65" s="118" t="e">
        <f aca="false">ROUND((H65+I65)/(G65/100),1)</f>
        <v>#DIV/0!</v>
      </c>
      <c r="K65" s="119"/>
      <c r="L65" s="328" t="n">
        <v>2000</v>
      </c>
      <c r="M65" s="137"/>
      <c r="N65" s="118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113" t="s">
        <v>75</v>
      </c>
      <c r="B66" s="114"/>
      <c r="C66" s="115"/>
      <c r="D66" s="116" t="n">
        <v>38.59</v>
      </c>
      <c r="E66" s="117"/>
      <c r="F66" s="118" t="e">
        <f aca="false">ROUND((D66+E66)/(C66/100),1)</f>
        <v>#DIV/0!</v>
      </c>
      <c r="G66" s="209"/>
      <c r="H66" s="199" t="n">
        <v>59.76</v>
      </c>
      <c r="I66" s="200"/>
      <c r="J66" s="118" t="e">
        <f aca="false">ROUND((H66+I66)/(G66/100),1)</f>
        <v>#DIV/0!</v>
      </c>
      <c r="K66" s="119"/>
      <c r="L66" s="328" t="n">
        <v>77.01</v>
      </c>
      <c r="M66" s="137"/>
      <c r="N66" s="118" t="e">
        <f aca="false">ROUND((L66+M66)/(K66/100),1)</f>
        <v>#DIV/0!</v>
      </c>
      <c r="O66" s="36" t="e">
        <f aca="false">ROUND((L66+M66)/(B66/100),1)</f>
        <v>#DIV/0!</v>
      </c>
    </row>
    <row r="67" customFormat="false" ht="15" hidden="false" customHeight="false" outlineLevel="0" collapsed="false">
      <c r="A67" s="113" t="s">
        <v>76</v>
      </c>
      <c r="B67" s="114"/>
      <c r="C67" s="115"/>
      <c r="D67" s="116"/>
      <c r="E67" s="117"/>
      <c r="F67" s="118" t="e">
        <f aca="false">ROUND((D67+E67)/(C67/100),1)</f>
        <v>#DIV/0!</v>
      </c>
      <c r="G67" s="209"/>
      <c r="H67" s="199"/>
      <c r="I67" s="200"/>
      <c r="J67" s="118" t="e">
        <f aca="false">ROUND((H67+I67)/(G67/100),1)</f>
        <v>#DIV/0!</v>
      </c>
      <c r="K67" s="119"/>
      <c r="L67" s="328"/>
      <c r="M67" s="137"/>
      <c r="N67" s="118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113" t="s">
        <v>77</v>
      </c>
      <c r="B68" s="114"/>
      <c r="C68" s="115"/>
      <c r="D68" s="116"/>
      <c r="E68" s="117"/>
      <c r="F68" s="118" t="e">
        <f aca="false">ROUND((D68+E68)/(C68/100),1)</f>
        <v>#DIV/0!</v>
      </c>
      <c r="G68" s="209"/>
      <c r="H68" s="199"/>
      <c r="I68" s="200"/>
      <c r="J68" s="118" t="e">
        <f aca="false">ROUND((H68+I68)/(G68/100),1)</f>
        <v>#DIV/0!</v>
      </c>
      <c r="K68" s="119"/>
      <c r="L68" s="328"/>
      <c r="M68" s="137"/>
      <c r="N68" s="118" t="e">
        <f aca="false">ROUND((L68+M68)/(K68/100),1)</f>
        <v>#DIV/0!</v>
      </c>
      <c r="O68" s="36" t="e">
        <f aca="false">ROUND((L68+M68)/(B68/100),1)</f>
        <v>#DIV/0!</v>
      </c>
    </row>
    <row r="69" customFormat="false" ht="15" hidden="false" customHeight="false" outlineLevel="0" collapsed="false">
      <c r="A69" s="113" t="s">
        <v>78</v>
      </c>
      <c r="B69" s="114"/>
      <c r="C69" s="115"/>
      <c r="D69" s="116"/>
      <c r="E69" s="117"/>
      <c r="F69" s="118" t="e">
        <f aca="false">ROUND((D69+E69)/(C69/100),1)</f>
        <v>#DIV/0!</v>
      </c>
      <c r="G69" s="209"/>
      <c r="H69" s="199"/>
      <c r="I69" s="200"/>
      <c r="J69" s="118" t="e">
        <f aca="false">ROUND((H69+I69)/(G69/100),1)</f>
        <v>#DIV/0!</v>
      </c>
      <c r="K69" s="119"/>
      <c r="L69" s="328"/>
      <c r="M69" s="137"/>
      <c r="N69" s="118" t="e">
        <f aca="false">ROUND((L69+M69)/(K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122" t="s">
        <v>79</v>
      </c>
      <c r="B70" s="114" t="n">
        <f aca="false">SUM(B49:B69)</f>
        <v>85200</v>
      </c>
      <c r="C70" s="115" t="n">
        <f aca="false">SUM(C49:C69)</f>
        <v>260200</v>
      </c>
      <c r="D70" s="116" t="n">
        <f aca="false">SUM(D49:D69)</f>
        <v>202607.59</v>
      </c>
      <c r="E70" s="117" t="n">
        <f aca="false">SUM(E49:E69)</f>
        <v>0</v>
      </c>
      <c r="F70" s="118" t="n">
        <f aca="false">ROUND((D70+E70)/(C70/100),1)</f>
        <v>77.9</v>
      </c>
      <c r="G70" s="209" t="n">
        <f aca="false">SUM(G49:G69)</f>
        <v>263800</v>
      </c>
      <c r="H70" s="199" t="n">
        <f aca="false">SUM(H49:H69)</f>
        <v>233919.76</v>
      </c>
      <c r="I70" s="200" t="n">
        <f aca="false">SUM(I49:I69)</f>
        <v>0</v>
      </c>
      <c r="J70" s="118" t="n">
        <f aca="false">ROUND((H70+I70)/(G70/100),1)</f>
        <v>88.7</v>
      </c>
      <c r="K70" s="425" t="n">
        <f aca="false">SUM(K49:K69)</f>
        <v>263800</v>
      </c>
      <c r="L70" s="426" t="n">
        <f aca="false">SUM(L49:L69)</f>
        <v>313384.01</v>
      </c>
      <c r="M70" s="138" t="n">
        <f aca="false">SUM(M49:M69)</f>
        <v>0</v>
      </c>
      <c r="N70" s="118" t="n">
        <f aca="false">ROUND((L70+M70)/(K70/100),1)</f>
        <v>118.8</v>
      </c>
      <c r="O70" s="36" t="n">
        <f aca="false">ROUND((L70+M70)/(B70/100),1)</f>
        <v>367.8</v>
      </c>
    </row>
    <row r="71" customFormat="false" ht="15" hidden="false" customHeight="false" outlineLevel="0" collapsed="false">
      <c r="A71" s="113" t="s">
        <v>80</v>
      </c>
      <c r="B71" s="124"/>
      <c r="C71" s="125"/>
      <c r="D71" s="126"/>
      <c r="E71" s="127"/>
      <c r="F71" s="118" t="e">
        <f aca="false">ROUND((D71+E71)/(C71/100),1)</f>
        <v>#DIV/0!</v>
      </c>
      <c r="G71" s="210"/>
      <c r="H71" s="204"/>
      <c r="I71" s="205"/>
      <c r="J71" s="118" t="e">
        <f aca="false">ROUND((H71+I71)/(G71/100),1)</f>
        <v>#DIV/0!</v>
      </c>
      <c r="K71" s="427"/>
      <c r="L71" s="141"/>
      <c r="M71" s="129"/>
      <c r="N71" s="118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113" t="s">
        <v>81</v>
      </c>
      <c r="B72" s="124" t="n">
        <v>339633</v>
      </c>
      <c r="C72" s="125" t="n">
        <v>339633</v>
      </c>
      <c r="D72" s="126" t="n">
        <v>169816.5</v>
      </c>
      <c r="E72" s="127"/>
      <c r="F72" s="131" t="n">
        <f aca="false">ROUND((D72+E72)/(C72/100),1)</f>
        <v>50</v>
      </c>
      <c r="G72" s="210" t="n">
        <v>339633</v>
      </c>
      <c r="H72" s="204" t="n">
        <v>254724.75</v>
      </c>
      <c r="I72" s="205"/>
      <c r="J72" s="131" t="n">
        <f aca="false">ROUND((H72+I72)/(G72/100),1)</f>
        <v>75</v>
      </c>
      <c r="K72" s="130" t="n">
        <v>339633</v>
      </c>
      <c r="L72" s="428" t="n">
        <v>339633</v>
      </c>
      <c r="M72" s="132"/>
      <c r="N72" s="131" t="n">
        <f aca="false">ROUND((L72+M72)/(K72/100),1)</f>
        <v>100</v>
      </c>
      <c r="O72" s="36" t="n">
        <f aca="false">ROUND((L72+M72)/(B72/100),1)</f>
        <v>100</v>
      </c>
    </row>
    <row r="73" customFormat="false" ht="15" hidden="false" customHeight="false" outlineLevel="0" collapsed="false">
      <c r="A73" s="122" t="s">
        <v>82</v>
      </c>
      <c r="B73" s="123"/>
      <c r="C73" s="133"/>
      <c r="D73" s="134"/>
      <c r="E73" s="135"/>
      <c r="F73" s="131" t="e">
        <f aca="false">ROUND((D73+E73)/(C73/100),1)</f>
        <v>#DIV/0!</v>
      </c>
      <c r="G73" s="206"/>
      <c r="H73" s="207"/>
      <c r="I73" s="208"/>
      <c r="J73" s="131" t="e">
        <f aca="false">ROUND((H73+I73)/(G73/100),1)</f>
        <v>#DIV/0!</v>
      </c>
      <c r="K73" s="133"/>
      <c r="L73" s="134"/>
      <c r="M73" s="135"/>
      <c r="N73" s="131" t="e">
        <f aca="false">ROUND((L73+M73)/(K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113" t="s">
        <v>83</v>
      </c>
      <c r="B74" s="114" t="n">
        <v>1660020</v>
      </c>
      <c r="C74" s="115" t="n">
        <v>1677364</v>
      </c>
      <c r="D74" s="116" t="n">
        <v>795649</v>
      </c>
      <c r="E74" s="117"/>
      <c r="F74" s="131" t="n">
        <f aca="false">ROUND((D74+E74)/(C74/100),1)</f>
        <v>47.4</v>
      </c>
      <c r="G74" s="209" t="n">
        <v>1677364</v>
      </c>
      <c r="H74" s="199" t="n">
        <v>1217040</v>
      </c>
      <c r="I74" s="200"/>
      <c r="J74" s="131" t="n">
        <f aca="false">ROUND((H74+I74)/(G74/100),1)</f>
        <v>72.6</v>
      </c>
      <c r="K74" s="429" t="n">
        <v>1685833</v>
      </c>
      <c r="L74" s="328" t="n">
        <v>1685833</v>
      </c>
      <c r="M74" s="137"/>
      <c r="N74" s="131" t="n">
        <f aca="false">ROUND((L74+M74)/(K74/100),1)</f>
        <v>100</v>
      </c>
      <c r="O74" s="36" t="n">
        <f aca="false">ROUND((L74+M74)/(B74/100),1)</f>
        <v>101.6</v>
      </c>
    </row>
    <row r="75" customFormat="false" ht="15" hidden="false" customHeight="false" outlineLevel="0" collapsed="false">
      <c r="A75" s="113" t="s">
        <v>84</v>
      </c>
      <c r="B75" s="114"/>
      <c r="C75" s="115"/>
      <c r="D75" s="116"/>
      <c r="E75" s="117"/>
      <c r="F75" s="118" t="e">
        <f aca="false">ROUND((D75+E75)/(C75/100),1)</f>
        <v>#DIV/0!</v>
      </c>
      <c r="G75" s="209"/>
      <c r="H75" s="199"/>
      <c r="I75" s="200"/>
      <c r="J75" s="118" t="e">
        <f aca="false">ROUND((H75+I75)/(G75/100),1)</f>
        <v>#DIV/0!</v>
      </c>
      <c r="K75" s="429"/>
      <c r="L75" s="328"/>
      <c r="M75" s="137"/>
      <c r="N75" s="118" t="e">
        <f aca="false">ROUND((L75+M75)/(K75/100),1)</f>
        <v>#DIV/0!</v>
      </c>
      <c r="O75" s="36" t="e">
        <f aca="false">ROUND((L75+M75)/(B75/100),1)</f>
        <v>#DIV/0!</v>
      </c>
    </row>
    <row r="76" customFormat="false" ht="15" hidden="false" customHeight="false" outlineLevel="0" collapsed="false">
      <c r="A76" s="113" t="s">
        <v>85</v>
      </c>
      <c r="B76" s="114"/>
      <c r="C76" s="115"/>
      <c r="D76" s="116"/>
      <c r="E76" s="117"/>
      <c r="F76" s="131" t="e">
        <f aca="false">ROUND((D76+E76)/(C76/100),1)</f>
        <v>#DIV/0!</v>
      </c>
      <c r="G76" s="209"/>
      <c r="H76" s="199"/>
      <c r="I76" s="200"/>
      <c r="J76" s="131" t="e">
        <f aca="false">ROUND((H76+I76)/(G76/100),1)</f>
        <v>#DIV/0!</v>
      </c>
      <c r="K76" s="429"/>
      <c r="L76" s="328"/>
      <c r="M76" s="137"/>
      <c r="N76" s="131" t="e">
        <f aca="false">ROUND((L76+M76)/(K76/100),1)</f>
        <v>#DIV/0!</v>
      </c>
      <c r="O76" s="36" t="e">
        <f aca="false">ROUND((L76+M76)/(B76/100),1)</f>
        <v>#DIV/0!</v>
      </c>
    </row>
    <row r="77" customFormat="false" ht="15" hidden="false" customHeight="false" outlineLevel="0" collapsed="false">
      <c r="A77" s="122" t="s">
        <v>86</v>
      </c>
      <c r="B77" s="114"/>
      <c r="C77" s="115"/>
      <c r="D77" s="116"/>
      <c r="E77" s="117"/>
      <c r="F77" s="131" t="e">
        <f aca="false">ROUND((D77+E77)/(C77/100),1)</f>
        <v>#DIV/0!</v>
      </c>
      <c r="G77" s="209"/>
      <c r="H77" s="199"/>
      <c r="I77" s="200"/>
      <c r="J77" s="131" t="e">
        <f aca="false">ROUND((H77+I77)/(G77/100),1)</f>
        <v>#DIV/0!</v>
      </c>
      <c r="K77" s="429"/>
      <c r="L77" s="328"/>
      <c r="M77" s="137"/>
      <c r="N77" s="131" t="e">
        <f aca="false">ROUND((L77+M77)/(K77/100),1)</f>
        <v>#DIV/0!</v>
      </c>
      <c r="O77" s="36" t="e">
        <f aca="false">ROUND((L77+M77)/(B77/100),1)</f>
        <v>#DIV/0!</v>
      </c>
    </row>
    <row r="78" customFormat="false" ht="15" hidden="false" customHeight="false" outlineLevel="0" collapsed="false">
      <c r="A78" s="122" t="s">
        <v>87</v>
      </c>
      <c r="B78" s="114" t="n">
        <f aca="false">SUM(B72:B77)</f>
        <v>1999653</v>
      </c>
      <c r="C78" s="115" t="n">
        <f aca="false">SUM(C72:C77)</f>
        <v>2016997</v>
      </c>
      <c r="D78" s="116" t="n">
        <f aca="false">SUM(D72:D77)</f>
        <v>965465.5</v>
      </c>
      <c r="E78" s="117" t="n">
        <f aca="false">SUM(E72:E77)</f>
        <v>0</v>
      </c>
      <c r="F78" s="118" t="n">
        <f aca="false">ROUND((D78+E78)/(C78/100),1)</f>
        <v>47.9</v>
      </c>
      <c r="G78" s="209" t="n">
        <f aca="false">SUM(G72:G77)</f>
        <v>2016997</v>
      </c>
      <c r="H78" s="199" t="n">
        <f aca="false">SUM(H72:H77)</f>
        <v>1471764.75</v>
      </c>
      <c r="I78" s="200" t="n">
        <f aca="false">SUM(I72:I77)</f>
        <v>0</v>
      </c>
      <c r="J78" s="118" t="n">
        <f aca="false">ROUND((H78+I78)/(G78/100),1)</f>
        <v>73</v>
      </c>
      <c r="K78" s="425" t="n">
        <f aca="false">SUM(K72:K77)</f>
        <v>2025466</v>
      </c>
      <c r="L78" s="426" t="n">
        <f aca="false">SUM(L72:L77)</f>
        <v>2025466</v>
      </c>
      <c r="M78" s="138" t="n">
        <f aca="false">SUM(M72:M77)</f>
        <v>0</v>
      </c>
      <c r="N78" s="118" t="n">
        <f aca="false">ROUND((L78+M78)/(K78/100),1)</f>
        <v>100</v>
      </c>
      <c r="O78" s="36" t="n">
        <f aca="false">ROUND((L78+M78)/(B78/100),1)</f>
        <v>101.3</v>
      </c>
    </row>
    <row r="79" customFormat="false" ht="15.75" hidden="false" customHeight="false" outlineLevel="0" collapsed="false">
      <c r="A79" s="139" t="s">
        <v>88</v>
      </c>
      <c r="B79" s="124" t="n">
        <f aca="false">B70+B78</f>
        <v>2084853</v>
      </c>
      <c r="C79" s="125" t="n">
        <f aca="false">C70+C78</f>
        <v>2277197</v>
      </c>
      <c r="D79" s="126" t="n">
        <f aca="false">D70+D78</f>
        <v>1168073.09</v>
      </c>
      <c r="E79" s="127" t="n">
        <f aca="false">E70+E78</f>
        <v>0</v>
      </c>
      <c r="F79" s="131" t="n">
        <f aca="false">ROUND((D79+E79)/(C79/100),1)</f>
        <v>51.3</v>
      </c>
      <c r="G79" s="210" t="n">
        <f aca="false">G70+G78</f>
        <v>2280797</v>
      </c>
      <c r="H79" s="204" t="n">
        <f aca="false">H70+H78</f>
        <v>1705684.51</v>
      </c>
      <c r="I79" s="204" t="n">
        <f aca="false">I70+I78</f>
        <v>0</v>
      </c>
      <c r="J79" s="131" t="n">
        <f aca="false">ROUND((H79+I79)/(G79/100),1)</f>
        <v>74.8</v>
      </c>
      <c r="K79" s="430" t="n">
        <f aca="false">K70+K78</f>
        <v>2289266</v>
      </c>
      <c r="L79" s="141" t="n">
        <f aca="false">L70+L78</f>
        <v>2338850.01</v>
      </c>
      <c r="M79" s="129" t="n">
        <f aca="false">M70+M78</f>
        <v>0</v>
      </c>
      <c r="N79" s="131" t="n">
        <f aca="false">ROUND((L79+M79)/(K79/100),1)</f>
        <v>102.2</v>
      </c>
      <c r="O79" s="36" t="n">
        <f aca="false">ROUND((L79+M79)/(B79/100),1)</f>
        <v>112.2</v>
      </c>
    </row>
    <row r="80" customFormat="false" ht="15.75" hidden="false" customHeight="false" outlineLevel="0" collapsed="false">
      <c r="A80" s="142" t="s">
        <v>89</v>
      </c>
      <c r="B80" s="71" t="n">
        <f aca="false">B79-B32</f>
        <v>0</v>
      </c>
      <c r="C80" s="71" t="n">
        <f aca="false">C79-C32</f>
        <v>0</v>
      </c>
      <c r="D80" s="71" t="n">
        <f aca="false">D79-D32</f>
        <v>90714.3700000001</v>
      </c>
      <c r="E80" s="71" t="n">
        <f aca="false">E79-E32</f>
        <v>0</v>
      </c>
      <c r="F80" s="143" t="e">
        <f aca="false">ROUND((D80+E80)/(C80/100),1)</f>
        <v>#DIV/0!</v>
      </c>
      <c r="G80" s="71" t="n">
        <f aca="false">G79-G32</f>
        <v>0</v>
      </c>
      <c r="H80" s="71" t="n">
        <f aca="false">H79-H32</f>
        <v>93951.9399999999</v>
      </c>
      <c r="I80" s="212" t="n">
        <f aca="false">I79-[3]Náklady!I76</f>
        <v>0</v>
      </c>
      <c r="J80" s="143" t="e">
        <f aca="false">ROUND((H80+I80)/(G80/100),1)</f>
        <v>#DIV/0!</v>
      </c>
      <c r="K80" s="71" t="n">
        <f aca="false">K79-K32</f>
        <v>0</v>
      </c>
      <c r="L80" s="71" t="n">
        <f aca="false">L79-L32</f>
        <v>60452.8999999999</v>
      </c>
      <c r="M80" s="211" t="n">
        <f aca="false">M79-[3]Náklady!M76</f>
        <v>0</v>
      </c>
      <c r="N80" s="143" t="e">
        <f aca="false">ROUND((L80+M80)/(K80/100),1)</f>
        <v>#DIV/0!</v>
      </c>
      <c r="O80" s="36" t="e">
        <f aca="false">ROUND((L80+M80)/(B80/100),1)</f>
        <v>#DIV/0!</v>
      </c>
    </row>
    <row r="81" s="301" customFormat="true" ht="15.75" hidden="false" customHeight="false" outlineLevel="0" collapsed="false">
      <c r="A81" s="144" t="s">
        <v>90</v>
      </c>
      <c r="B81" s="431"/>
      <c r="C81" s="265"/>
      <c r="D81" s="266" t="n">
        <f aca="false">D80+E80</f>
        <v>90714.3700000001</v>
      </c>
      <c r="E81" s="265"/>
      <c r="F81" s="265"/>
      <c r="G81" s="265"/>
      <c r="H81" s="266" t="n">
        <f aca="false">H80+I80</f>
        <v>93951.9399999999</v>
      </c>
      <c r="I81" s="265"/>
      <c r="J81" s="265"/>
      <c r="K81" s="265"/>
      <c r="L81" s="266" t="n">
        <f aca="false">L80+M80</f>
        <v>60452.8999999999</v>
      </c>
      <c r="M81" s="265"/>
      <c r="N81" s="265"/>
      <c r="O81" s="432"/>
    </row>
    <row r="82" customFormat="false" ht="15" hidden="false" customHeight="false" outlineLevel="0" collapsed="false">
      <c r="B82" s="269"/>
      <c r="D82" s="1"/>
      <c r="H82" s="1"/>
      <c r="L82" s="1"/>
    </row>
    <row r="83" customFormat="false" ht="15" hidden="false" customHeight="false" outlineLevel="0" collapsed="false">
      <c r="B83" s="269"/>
    </row>
    <row r="84" customFormat="false" ht="15" hidden="false" customHeight="false" outlineLevel="0" collapsed="false">
      <c r="A84" s="157" t="s">
        <v>91</v>
      </c>
    </row>
    <row r="85" customFormat="false" ht="15.75" hidden="false" customHeight="false" outlineLevel="0" collapsed="false"/>
    <row r="86" customFormat="false" ht="15" hidden="false" customHeight="false" outlineLevel="0" collapsed="false">
      <c r="A86" s="74"/>
      <c r="B86" s="246" t="s">
        <v>12</v>
      </c>
      <c r="C86" s="223" t="s">
        <v>16</v>
      </c>
      <c r="D86" s="11" t="s">
        <v>17</v>
      </c>
      <c r="E86" s="154"/>
      <c r="G86" s="2" t="s">
        <v>160</v>
      </c>
    </row>
    <row r="87" customFormat="false" ht="15" hidden="false" customHeight="false" outlineLevel="0" collapsed="false">
      <c r="A87" s="78" t="s">
        <v>93</v>
      </c>
      <c r="B87" s="247" t="n">
        <v>67669</v>
      </c>
      <c r="C87" s="83" t="n">
        <v>115903</v>
      </c>
      <c r="D87" s="84" t="n">
        <v>114848</v>
      </c>
      <c r="E87" s="154"/>
      <c r="G87" s="2"/>
      <c r="H87" s="2"/>
    </row>
    <row r="88" customFormat="false" ht="15" hidden="false" customHeight="false" outlineLevel="0" collapsed="false">
      <c r="A88" s="167" t="s">
        <v>95</v>
      </c>
      <c r="B88" s="247" t="n">
        <v>0</v>
      </c>
      <c r="C88" s="83" t="n">
        <v>0</v>
      </c>
      <c r="D88" s="84" t="n">
        <v>0</v>
      </c>
      <c r="E88" s="154"/>
      <c r="G88" s="2"/>
      <c r="H88" s="2"/>
    </row>
    <row r="89" customFormat="false" ht="15" hidden="false" customHeight="false" outlineLevel="0" collapsed="false">
      <c r="A89" s="167" t="s">
        <v>97</v>
      </c>
      <c r="B89" s="247" t="n">
        <v>25493</v>
      </c>
      <c r="C89" s="83" t="n">
        <v>33100.06</v>
      </c>
      <c r="D89" s="84" t="n">
        <v>12399.79</v>
      </c>
      <c r="E89" s="154"/>
      <c r="G89" s="2"/>
      <c r="H89" s="2"/>
    </row>
    <row r="90" customFormat="false" ht="15.75" hidden="false" customHeight="false" outlineLevel="0" collapsed="false">
      <c r="A90" s="85" t="s">
        <v>98</v>
      </c>
      <c r="B90" s="248" t="n">
        <v>0</v>
      </c>
      <c r="C90" s="433" t="n">
        <v>0</v>
      </c>
      <c r="D90" s="434" t="n">
        <v>0</v>
      </c>
      <c r="E90" s="154"/>
      <c r="G90" s="2"/>
      <c r="H90" s="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92" activeCellId="0" sqref="I9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0" width="12.56"/>
    <col collapsed="false" customWidth="true" hidden="false" outlineLevel="0" max="4" min="4" style="173" width="12.56"/>
    <col collapsed="false" customWidth="true" hidden="false" outlineLevel="0" max="5" min="5" style="0" width="12.56"/>
    <col collapsed="false" customWidth="true" hidden="false" outlineLevel="0" max="6" min="6" style="0" width="6.56"/>
    <col collapsed="false" customWidth="true" hidden="false" outlineLevel="0" max="7" min="7" style="0" width="12.56"/>
    <col collapsed="false" customWidth="true" hidden="false" outlineLevel="0" max="8" min="8" style="173" width="12.56"/>
    <col collapsed="false" customWidth="true" hidden="false" outlineLevel="0" max="9" min="9" style="0" width="12.56"/>
    <col collapsed="false" customWidth="true" hidden="false" outlineLevel="0" max="10" min="10" style="0" width="6.56"/>
    <col collapsed="false" customWidth="true" hidden="false" outlineLevel="0" max="11" min="11" style="0" width="12.56"/>
    <col collapsed="false" customWidth="true" hidden="false" outlineLevel="0" max="12" min="12" style="173" width="12.56"/>
    <col collapsed="false" customWidth="true" hidden="false" outlineLevel="0" max="13" min="13" style="0" width="12.56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174" t="s">
        <v>161</v>
      </c>
    </row>
    <row r="2" customFormat="false" ht="16.5" hidden="false" customHeight="false" outlineLevel="0" collapsed="false">
      <c r="A2" s="4" t="s">
        <v>1</v>
      </c>
      <c r="B2" s="4" t="s">
        <v>2</v>
      </c>
      <c r="C2" s="4"/>
      <c r="F2" s="4"/>
      <c r="G2" s="4"/>
      <c r="J2" s="4"/>
      <c r="K2" s="4"/>
      <c r="N2" s="4"/>
    </row>
    <row r="3" customFormat="false" ht="15" hidden="false" customHeight="false" outlineLevel="0" collapsed="false">
      <c r="A3" s="6" t="s">
        <v>3</v>
      </c>
      <c r="B3" s="221" t="s">
        <v>4</v>
      </c>
      <c r="C3" s="222" t="s">
        <v>5</v>
      </c>
      <c r="D3" s="435" t="s">
        <v>6</v>
      </c>
      <c r="E3" s="346"/>
      <c r="F3" s="347" t="s">
        <v>7</v>
      </c>
      <c r="G3" s="235" t="s">
        <v>5</v>
      </c>
      <c r="H3" s="435" t="s">
        <v>8</v>
      </c>
      <c r="I3" s="346"/>
      <c r="J3" s="347" t="s">
        <v>7</v>
      </c>
      <c r="K3" s="272" t="s">
        <v>5</v>
      </c>
      <c r="L3" s="435" t="s">
        <v>9</v>
      </c>
      <c r="M3" s="346"/>
      <c r="N3" s="347" t="s">
        <v>7</v>
      </c>
      <c r="O3" s="16" t="s">
        <v>10</v>
      </c>
    </row>
    <row r="4" customFormat="false" ht="15.75" hidden="false" customHeight="false" outlineLevel="0" collapsed="false">
      <c r="A4" s="17"/>
      <c r="B4" s="226" t="s">
        <v>11</v>
      </c>
      <c r="C4" s="227" t="s">
        <v>12</v>
      </c>
      <c r="D4" s="436" t="s">
        <v>13</v>
      </c>
      <c r="E4" s="348" t="s">
        <v>14</v>
      </c>
      <c r="F4" s="349" t="s">
        <v>15</v>
      </c>
      <c r="G4" s="239" t="s">
        <v>16</v>
      </c>
      <c r="H4" s="436" t="s">
        <v>13</v>
      </c>
      <c r="I4" s="348" t="s">
        <v>14</v>
      </c>
      <c r="J4" s="349" t="s">
        <v>15</v>
      </c>
      <c r="K4" s="273" t="s">
        <v>17</v>
      </c>
      <c r="L4" s="436" t="s">
        <v>13</v>
      </c>
      <c r="M4" s="348" t="s">
        <v>14</v>
      </c>
      <c r="N4" s="349" t="s">
        <v>15</v>
      </c>
      <c r="O4" s="26" t="s">
        <v>18</v>
      </c>
    </row>
    <row r="5" customFormat="false" ht="15.95" hidden="false" customHeight="true" outlineLevel="0" collapsed="false">
      <c r="A5" s="27" t="s">
        <v>19</v>
      </c>
      <c r="B5" s="437" t="n">
        <v>240000</v>
      </c>
      <c r="C5" s="437" t="n">
        <v>240000</v>
      </c>
      <c r="D5" s="438" t="n">
        <v>102043.09</v>
      </c>
      <c r="E5" s="438"/>
      <c r="F5" s="352" t="n">
        <f aca="false">ROUND((D5+E5)/(C5/100),1)</f>
        <v>42.5</v>
      </c>
      <c r="G5" s="437" t="n">
        <v>240000</v>
      </c>
      <c r="H5" s="438" t="n">
        <v>159061.4</v>
      </c>
      <c r="I5" s="438"/>
      <c r="J5" s="352" t="n">
        <f aca="false">ROUND((H5+I5)/(G5/100),1)</f>
        <v>66.3</v>
      </c>
      <c r="K5" s="439" t="n">
        <v>240000</v>
      </c>
      <c r="L5" s="438" t="n">
        <v>217902</v>
      </c>
      <c r="M5" s="438"/>
      <c r="N5" s="352" t="n">
        <f aca="false">ROUND((L5+M5)/(K5/100),1)</f>
        <v>90.8</v>
      </c>
      <c r="O5" s="36" t="n">
        <f aca="false">ROUND((L5+M5)/(B5/100),1)</f>
        <v>90.8</v>
      </c>
    </row>
    <row r="6" customFormat="false" ht="15.95" hidden="false" customHeight="true" outlineLevel="0" collapsed="false">
      <c r="A6" s="37" t="s">
        <v>20</v>
      </c>
      <c r="B6" s="440" t="n">
        <v>170000</v>
      </c>
      <c r="C6" s="440" t="n">
        <v>170000</v>
      </c>
      <c r="D6" s="441" t="n">
        <v>54485</v>
      </c>
      <c r="E6" s="441"/>
      <c r="F6" s="360" t="n">
        <f aca="false">ROUND((D6+E6)/(C6/100),1)</f>
        <v>32.1</v>
      </c>
      <c r="G6" s="440" t="n">
        <v>170000</v>
      </c>
      <c r="H6" s="441" t="n">
        <v>134485</v>
      </c>
      <c r="I6" s="441"/>
      <c r="J6" s="360" t="n">
        <f aca="false">ROUND((H6+I6)/(G6/100),1)</f>
        <v>79.1</v>
      </c>
      <c r="K6" s="440" t="n">
        <v>174500</v>
      </c>
      <c r="L6" s="441" t="n">
        <v>174485</v>
      </c>
      <c r="M6" s="441"/>
      <c r="N6" s="360" t="n">
        <f aca="false">ROUND((L6+M6)/(K6/100),1)</f>
        <v>100</v>
      </c>
      <c r="O6" s="36" t="n">
        <f aca="false">ROUND((L6+M6)/(B6/100),1)</f>
        <v>102.6</v>
      </c>
    </row>
    <row r="7" customFormat="false" ht="15.95" hidden="false" customHeight="true" outlineLevel="0" collapsed="false">
      <c r="A7" s="37" t="s">
        <v>21</v>
      </c>
      <c r="B7" s="440" t="n">
        <v>9000</v>
      </c>
      <c r="C7" s="440" t="n">
        <v>9000</v>
      </c>
      <c r="D7" s="441" t="n">
        <v>4000</v>
      </c>
      <c r="E7" s="441"/>
      <c r="F7" s="360" t="n">
        <f aca="false">ROUND((D7+E7)/(C7/100),1)</f>
        <v>44.4</v>
      </c>
      <c r="G7" s="440" t="n">
        <v>9000</v>
      </c>
      <c r="H7" s="441" t="n">
        <v>10269.84</v>
      </c>
      <c r="I7" s="441"/>
      <c r="J7" s="360" t="n">
        <f aca="false">ROUND((H7+I7)/(G7/100),1)</f>
        <v>114.1</v>
      </c>
      <c r="K7" s="440" t="n">
        <v>18500</v>
      </c>
      <c r="L7" s="441" t="n">
        <v>18249.84</v>
      </c>
      <c r="M7" s="441"/>
      <c r="N7" s="360" t="n">
        <f aca="false">ROUND((L7+M7)/(K7/100),1)</f>
        <v>98.6</v>
      </c>
      <c r="O7" s="36" t="n">
        <f aca="false">ROUND((L7+M7)/(B7/100),1)</f>
        <v>202.8</v>
      </c>
    </row>
    <row r="8" customFormat="false" ht="15.95" hidden="false" customHeight="true" outlineLevel="0" collapsed="false">
      <c r="A8" s="37" t="s">
        <v>22</v>
      </c>
      <c r="B8" s="440" t="n">
        <v>20000</v>
      </c>
      <c r="C8" s="440" t="n">
        <v>20000</v>
      </c>
      <c r="D8" s="441" t="n">
        <v>9866</v>
      </c>
      <c r="E8" s="441"/>
      <c r="F8" s="360" t="n">
        <f aca="false">ROUND((D8+E8)/(C8/100),1)</f>
        <v>49.3</v>
      </c>
      <c r="G8" s="440" t="n">
        <v>20000</v>
      </c>
      <c r="H8" s="441" t="n">
        <v>13070</v>
      </c>
      <c r="I8" s="441"/>
      <c r="J8" s="360" t="n">
        <f aca="false">ROUND((H8+I8)/(G8/100),1)</f>
        <v>65.4</v>
      </c>
      <c r="K8" s="440" t="n">
        <v>20000</v>
      </c>
      <c r="L8" s="441" t="n">
        <v>18131</v>
      </c>
      <c r="M8" s="441"/>
      <c r="N8" s="360" t="n">
        <f aca="false">ROUND((L8+M8)/(K8/100),1)</f>
        <v>90.7</v>
      </c>
      <c r="O8" s="36" t="n">
        <f aca="false">ROUND((L8+M8)/(B8/100),1)</f>
        <v>90.7</v>
      </c>
    </row>
    <row r="9" customFormat="false" ht="15.95" hidden="false" customHeight="true" outlineLevel="0" collapsed="false">
      <c r="A9" s="37" t="s">
        <v>23</v>
      </c>
      <c r="B9" s="440" t="n">
        <v>0</v>
      </c>
      <c r="C9" s="440" t="n">
        <v>0</v>
      </c>
      <c r="D9" s="441" t="n">
        <v>0</v>
      </c>
      <c r="E9" s="441"/>
      <c r="F9" s="360" t="e">
        <f aca="false">ROUND((D9+E9)/(C9/100),1)</f>
        <v>#DIV/0!</v>
      </c>
      <c r="G9" s="440"/>
      <c r="H9" s="441"/>
      <c r="I9" s="441"/>
      <c r="J9" s="360" t="e">
        <f aca="false">ROUND((H9+I9)/(G9/100),1)</f>
        <v>#DIV/0!</v>
      </c>
      <c r="K9" s="440"/>
      <c r="L9" s="441"/>
      <c r="M9" s="441"/>
      <c r="N9" s="360" t="e">
        <f aca="false">ROUND((L9+M9)/(K9/100),1)</f>
        <v>#DIV/0!</v>
      </c>
      <c r="O9" s="36" t="e">
        <f aca="false">ROUND((L9+M9)/(B9/100),1)</f>
        <v>#DIV/0!</v>
      </c>
    </row>
    <row r="10" customFormat="false" ht="15.95" hidden="false" customHeight="true" outlineLevel="0" collapsed="false">
      <c r="A10" s="37" t="s">
        <v>24</v>
      </c>
      <c r="B10" s="440" t="n">
        <v>0</v>
      </c>
      <c r="C10" s="440" t="n">
        <v>0</v>
      </c>
      <c r="D10" s="441" t="n">
        <v>0</v>
      </c>
      <c r="E10" s="441"/>
      <c r="F10" s="360" t="e">
        <f aca="false">ROUND((D10+E10)/(C10/100),1)</f>
        <v>#DIV/0!</v>
      </c>
      <c r="G10" s="440" t="s">
        <v>100</v>
      </c>
      <c r="H10" s="441"/>
      <c r="I10" s="441"/>
      <c r="J10" s="360" t="e">
        <f aca="false">ROUND((H10+I10)/(G10/100),1)</f>
        <v>#VALUE!</v>
      </c>
      <c r="K10" s="440"/>
      <c r="L10" s="441"/>
      <c r="M10" s="441"/>
      <c r="N10" s="360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5</v>
      </c>
      <c r="B11" s="440" t="n">
        <v>0</v>
      </c>
      <c r="C11" s="440" t="n">
        <v>0</v>
      </c>
      <c r="D11" s="441" t="n">
        <v>0</v>
      </c>
      <c r="E11" s="441"/>
      <c r="F11" s="360" t="e">
        <f aca="false">ROUND((D11+E11)/(C11/100),1)</f>
        <v>#DIV/0!</v>
      </c>
      <c r="G11" s="440"/>
      <c r="H11" s="441"/>
      <c r="I11" s="441"/>
      <c r="J11" s="360" t="e">
        <f aca="false">ROUND((H11+I11)/(G11/100),1)</f>
        <v>#DIV/0!</v>
      </c>
      <c r="K11" s="440"/>
      <c r="L11" s="441"/>
      <c r="M11" s="441"/>
      <c r="N11" s="360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6</v>
      </c>
      <c r="B12" s="440" t="n">
        <v>120000</v>
      </c>
      <c r="C12" s="440" t="n">
        <v>120000</v>
      </c>
      <c r="D12" s="441" t="n">
        <v>23121</v>
      </c>
      <c r="E12" s="441"/>
      <c r="F12" s="360" t="n">
        <f aca="false">ROUND((D12+E12)/(C12/100),1)</f>
        <v>19.3</v>
      </c>
      <c r="G12" s="440" t="n">
        <v>120000</v>
      </c>
      <c r="H12" s="441" t="n">
        <v>116578</v>
      </c>
      <c r="I12" s="441"/>
      <c r="J12" s="360" t="n">
        <f aca="false">ROUND((H12+I12)/(G12/100),1)</f>
        <v>97.1</v>
      </c>
      <c r="K12" s="440" t="n">
        <v>126000</v>
      </c>
      <c r="L12" s="441" t="n">
        <v>128059</v>
      </c>
      <c r="M12" s="441"/>
      <c r="N12" s="360" t="n">
        <f aca="false">ROUND((L12+M12)/(K12/100),1)</f>
        <v>101.6</v>
      </c>
      <c r="O12" s="36" t="n">
        <f aca="false">ROUND((L12+M12)/(B12/100),1)</f>
        <v>106.7</v>
      </c>
    </row>
    <row r="13" customFormat="false" ht="15.95" hidden="false" customHeight="true" outlineLevel="0" collapsed="false">
      <c r="A13" s="37" t="s">
        <v>27</v>
      </c>
      <c r="B13" s="440" t="n">
        <v>1000</v>
      </c>
      <c r="C13" s="440" t="n">
        <v>1000</v>
      </c>
      <c r="D13" s="441" t="n">
        <v>121</v>
      </c>
      <c r="E13" s="441"/>
      <c r="F13" s="360" t="n">
        <f aca="false">ROUND((D13+E13)/(C13/100),1)</f>
        <v>12.1</v>
      </c>
      <c r="G13" s="440" t="n">
        <v>1000</v>
      </c>
      <c r="H13" s="441" t="n">
        <v>121</v>
      </c>
      <c r="I13" s="441"/>
      <c r="J13" s="360" t="n">
        <f aca="false">ROUND((H13+I13)/(G13/100),1)</f>
        <v>12.1</v>
      </c>
      <c r="K13" s="440" t="n">
        <v>1000</v>
      </c>
      <c r="L13" s="441" t="n">
        <v>192</v>
      </c>
      <c r="M13" s="441"/>
      <c r="N13" s="360" t="n">
        <f aca="false">ROUND((L13+M13)/(K13/100),1)</f>
        <v>19.2</v>
      </c>
      <c r="O13" s="36" t="n">
        <f aca="false">ROUND((L13+M13)/(B13/100),1)</f>
        <v>19.2</v>
      </c>
    </row>
    <row r="14" customFormat="false" ht="15.95" hidden="false" customHeight="true" outlineLevel="0" collapsed="false">
      <c r="A14" s="37" t="s">
        <v>28</v>
      </c>
      <c r="B14" s="440" t="n">
        <v>1000</v>
      </c>
      <c r="C14" s="440" t="n">
        <v>1000</v>
      </c>
      <c r="D14" s="441" t="n">
        <v>380</v>
      </c>
      <c r="E14" s="441"/>
      <c r="F14" s="360" t="n">
        <f aca="false">ROUND((D14+E14)/(C14/100),1)</f>
        <v>38</v>
      </c>
      <c r="G14" s="440" t="n">
        <v>1000</v>
      </c>
      <c r="H14" s="441" t="n">
        <v>622</v>
      </c>
      <c r="I14" s="441"/>
      <c r="J14" s="360" t="n">
        <f aca="false">ROUND((H14+I14)/(G14/100),1)</f>
        <v>62.2</v>
      </c>
      <c r="K14" s="440" t="n">
        <v>1000</v>
      </c>
      <c r="L14" s="441" t="n">
        <v>752</v>
      </c>
      <c r="M14" s="441"/>
      <c r="N14" s="360" t="n">
        <f aca="false">ROUND((L14+M14)/(K14/100),1)</f>
        <v>75.2</v>
      </c>
      <c r="O14" s="36" t="n">
        <f aca="false">ROUND((L14+M14)/(B14/100),1)</f>
        <v>75.2</v>
      </c>
    </row>
    <row r="15" customFormat="false" ht="15.95" hidden="false" customHeight="true" outlineLevel="0" collapsed="false">
      <c r="A15" s="37" t="s">
        <v>29</v>
      </c>
      <c r="B15" s="440" t="n">
        <v>77540</v>
      </c>
      <c r="C15" s="440" t="n">
        <v>77540</v>
      </c>
      <c r="D15" s="441" t="n">
        <v>41482.47</v>
      </c>
      <c r="E15" s="441"/>
      <c r="F15" s="360" t="n">
        <f aca="false">ROUND((D15+E15)/(C15/100),1)</f>
        <v>53.5</v>
      </c>
      <c r="G15" s="440" t="n">
        <v>77540</v>
      </c>
      <c r="H15" s="441" t="n">
        <v>72358.65</v>
      </c>
      <c r="I15" s="441"/>
      <c r="J15" s="360" t="n">
        <f aca="false">ROUND((H15+I15)/(G15/100),1)</f>
        <v>93.3</v>
      </c>
      <c r="K15" s="440" t="n">
        <v>77540</v>
      </c>
      <c r="L15" s="441" t="n">
        <v>80770.7</v>
      </c>
      <c r="M15" s="441"/>
      <c r="N15" s="360" t="n">
        <f aca="false">ROUND((L15+M15)/(K15/100),1)</f>
        <v>104.2</v>
      </c>
      <c r="O15" s="36" t="n">
        <f aca="false">ROUND((L15+M15)/(B15/100),1)</f>
        <v>104.2</v>
      </c>
    </row>
    <row r="16" customFormat="false" ht="15.95" hidden="false" customHeight="true" outlineLevel="0" collapsed="false">
      <c r="A16" s="37" t="s">
        <v>30</v>
      </c>
      <c r="B16" s="440" t="n">
        <v>1540153</v>
      </c>
      <c r="C16" s="440" t="n">
        <v>1563647</v>
      </c>
      <c r="D16" s="441" t="n">
        <v>796410</v>
      </c>
      <c r="E16" s="441"/>
      <c r="F16" s="360" t="n">
        <f aca="false">ROUND((D16+E16)/(C16/100),1)</f>
        <v>50.9</v>
      </c>
      <c r="G16" s="440" t="n">
        <v>1563647</v>
      </c>
      <c r="H16" s="441" t="n">
        <v>1180968</v>
      </c>
      <c r="I16" s="441"/>
      <c r="J16" s="360" t="n">
        <f aca="false">ROUND((H16+I16)/(G16/100),1)</f>
        <v>75.5</v>
      </c>
      <c r="K16" s="442" t="n">
        <v>1579237</v>
      </c>
      <c r="L16" s="441" t="n">
        <v>1585884</v>
      </c>
      <c r="M16" s="441"/>
      <c r="N16" s="360" t="n">
        <f aca="false">ROUND((L16+M16)/(K16/100),1)</f>
        <v>100.4</v>
      </c>
      <c r="O16" s="36" t="n">
        <f aca="false">ROUND((L16+M16)/(B16/100),1)</f>
        <v>103</v>
      </c>
    </row>
    <row r="17" customFormat="false" ht="15.95" hidden="false" customHeight="true" outlineLevel="0" collapsed="false">
      <c r="A17" s="37" t="s">
        <v>31</v>
      </c>
      <c r="B17" s="440"/>
      <c r="C17" s="440"/>
      <c r="D17" s="441"/>
      <c r="E17" s="441"/>
      <c r="F17" s="360" t="e">
        <f aca="false">ROUND((D17+E17)/(C17/100),1)</f>
        <v>#DIV/0!</v>
      </c>
      <c r="G17" s="440"/>
      <c r="H17" s="441"/>
      <c r="I17" s="441"/>
      <c r="J17" s="360" t="e">
        <f aca="false">ROUND((H17+I17)/(G17/100),1)</f>
        <v>#DIV/0!</v>
      </c>
      <c r="K17" s="440"/>
      <c r="L17" s="441"/>
      <c r="M17" s="441"/>
      <c r="N17" s="360" t="e">
        <f aca="false">ROUND((L17+M17)/(K17/100),1)</f>
        <v>#DIV/0!</v>
      </c>
      <c r="O17" s="36" t="e">
        <f aca="false">ROUND((L17+M17)/(B17/100),1)</f>
        <v>#DIV/0!</v>
      </c>
    </row>
    <row r="18" customFormat="false" ht="15.95" hidden="false" customHeight="true" outlineLevel="0" collapsed="false">
      <c r="A18" s="37" t="s">
        <v>32</v>
      </c>
      <c r="B18" s="440"/>
      <c r="C18" s="440"/>
      <c r="D18" s="441"/>
      <c r="E18" s="441"/>
      <c r="F18" s="360" t="e">
        <f aca="false">ROUND((D18+E18)/(C18/100),1)</f>
        <v>#DIV/0!</v>
      </c>
      <c r="G18" s="440"/>
      <c r="H18" s="441"/>
      <c r="I18" s="441"/>
      <c r="J18" s="360" t="e">
        <f aca="false">ROUND((H18+I18)/(G18/100),1)</f>
        <v>#DIV/0!</v>
      </c>
      <c r="K18" s="440"/>
      <c r="L18" s="441"/>
      <c r="M18" s="441"/>
      <c r="N18" s="360" t="e">
        <f aca="false">ROUND((L18+M18)/(K18/100),1)</f>
        <v>#DIV/0!</v>
      </c>
      <c r="O18" s="36" t="e">
        <f aca="false">ROUND((L18+M18)/(B18/100),1)</f>
        <v>#DIV/0!</v>
      </c>
    </row>
    <row r="19" customFormat="false" ht="15.95" hidden="false" customHeight="true" outlineLevel="0" collapsed="false">
      <c r="A19" s="37" t="s">
        <v>33</v>
      </c>
      <c r="B19" s="440"/>
      <c r="C19" s="440"/>
      <c r="D19" s="441"/>
      <c r="E19" s="441"/>
      <c r="F19" s="360" t="e">
        <f aca="false">ROUND((D19+E19)/(C19/100),1)</f>
        <v>#DIV/0!</v>
      </c>
      <c r="G19" s="440"/>
      <c r="H19" s="441"/>
      <c r="I19" s="441"/>
      <c r="J19" s="360" t="e">
        <f aca="false">ROUND((H19+I19)/(G19/100),1)</f>
        <v>#DIV/0!</v>
      </c>
      <c r="K19" s="440"/>
      <c r="L19" s="441"/>
      <c r="M19" s="441"/>
      <c r="N19" s="360" t="e">
        <f aca="false">ROUND((L19+M19)/(K19/100),1)</f>
        <v>#DIV/0!</v>
      </c>
      <c r="O19" s="36" t="e">
        <f aca="false">ROUND((L19+M19)/(B19/100),1)</f>
        <v>#DIV/0!</v>
      </c>
    </row>
    <row r="20" customFormat="false" ht="15.95" hidden="false" customHeight="true" outlineLevel="0" collapsed="false">
      <c r="A20" s="37" t="s">
        <v>34</v>
      </c>
      <c r="B20" s="440"/>
      <c r="C20" s="440"/>
      <c r="D20" s="441"/>
      <c r="E20" s="441"/>
      <c r="F20" s="360" t="e">
        <f aca="false">ROUND((D20+E20)/(C20/100),1)</f>
        <v>#DIV/0!</v>
      </c>
      <c r="G20" s="440"/>
      <c r="H20" s="441"/>
      <c r="I20" s="441"/>
      <c r="J20" s="360" t="e">
        <f aca="false">ROUND((H20+I20)/(G20/100),1)</f>
        <v>#DIV/0!</v>
      </c>
      <c r="K20" s="440"/>
      <c r="L20" s="441"/>
      <c r="M20" s="441"/>
      <c r="N20" s="360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5</v>
      </c>
      <c r="B21" s="440"/>
      <c r="C21" s="440"/>
      <c r="D21" s="441"/>
      <c r="E21" s="441"/>
      <c r="F21" s="360" t="e">
        <f aca="false">ROUND((D21+E21)/(C21/100),1)</f>
        <v>#DIV/0!</v>
      </c>
      <c r="G21" s="440"/>
      <c r="H21" s="441"/>
      <c r="I21" s="441"/>
      <c r="J21" s="360" t="e">
        <f aca="false">ROUND((H21+I21)/(G21/100),1)</f>
        <v>#DIV/0!</v>
      </c>
      <c r="K21" s="440"/>
      <c r="L21" s="441"/>
      <c r="M21" s="441"/>
      <c r="N21" s="360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6</v>
      </c>
      <c r="B22" s="440"/>
      <c r="C22" s="440"/>
      <c r="D22" s="441"/>
      <c r="E22" s="441"/>
      <c r="F22" s="360" t="e">
        <f aca="false">ROUND((D22+E22)/(C22/100),1)</f>
        <v>#DIV/0!</v>
      </c>
      <c r="G22" s="440"/>
      <c r="H22" s="441"/>
      <c r="I22" s="441"/>
      <c r="J22" s="360" t="e">
        <f aca="false">ROUND((H22+I22)/(G22/100),1)</f>
        <v>#DIV/0!</v>
      </c>
      <c r="K22" s="440"/>
      <c r="L22" s="441"/>
      <c r="M22" s="441"/>
      <c r="N22" s="360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7</v>
      </c>
      <c r="B23" s="440" t="n">
        <v>10000</v>
      </c>
      <c r="C23" s="440" t="n">
        <v>10000</v>
      </c>
      <c r="D23" s="441" t="n">
        <v>4350.5</v>
      </c>
      <c r="E23" s="441"/>
      <c r="F23" s="360" t="n">
        <f aca="false">ROUND((D23+E23)/(C23/100),1)</f>
        <v>43.5</v>
      </c>
      <c r="G23" s="440" t="n">
        <v>10000</v>
      </c>
      <c r="H23" s="441" t="n">
        <v>6627.5</v>
      </c>
      <c r="I23" s="441"/>
      <c r="J23" s="360" t="n">
        <f aca="false">ROUND((H23+I23)/(G23/100),1)</f>
        <v>66.3</v>
      </c>
      <c r="K23" s="440" t="n">
        <v>10000</v>
      </c>
      <c r="L23" s="441" t="n">
        <v>8628</v>
      </c>
      <c r="M23" s="441"/>
      <c r="N23" s="360" t="n">
        <f aca="false">ROUND((L23+M23)/(K23/100),1)</f>
        <v>86.3</v>
      </c>
      <c r="O23" s="36" t="n">
        <f aca="false">ROUND((L23+M23)/(B23/100),1)</f>
        <v>86.3</v>
      </c>
    </row>
    <row r="24" customFormat="false" ht="15.95" hidden="false" customHeight="true" outlineLevel="0" collapsed="false">
      <c r="A24" s="37" t="s">
        <v>38</v>
      </c>
      <c r="B24" s="440"/>
      <c r="C24" s="440"/>
      <c r="D24" s="441"/>
      <c r="E24" s="441"/>
      <c r="F24" s="360" t="e">
        <f aca="false">ROUND((D24+E24)/(C24/100),1)</f>
        <v>#DIV/0!</v>
      </c>
      <c r="G24" s="440"/>
      <c r="H24" s="441"/>
      <c r="I24" s="441"/>
      <c r="J24" s="360" t="e">
        <f aca="false">ROUND((H24+I24)/(G24/100),1)</f>
        <v>#DIV/0!</v>
      </c>
      <c r="K24" s="440"/>
      <c r="L24" s="441"/>
      <c r="M24" s="441"/>
      <c r="N24" s="360" t="e">
        <f aca="false">ROUND((L24+M24)/(K24/100),1)</f>
        <v>#DIV/0!</v>
      </c>
      <c r="O24" s="36" t="e">
        <f aca="false">ROUND((L24+M24)/(B24/100),1)</f>
        <v>#DIV/0!</v>
      </c>
    </row>
    <row r="25" customFormat="false" ht="15.95" hidden="false" customHeight="true" outlineLevel="0" collapsed="false">
      <c r="A25" s="37" t="s">
        <v>39</v>
      </c>
      <c r="B25" s="440"/>
      <c r="C25" s="440"/>
      <c r="D25" s="441"/>
      <c r="E25" s="441"/>
      <c r="F25" s="360" t="e">
        <f aca="false">ROUND((D25+E25)/(C25/100),1)</f>
        <v>#DIV/0!</v>
      </c>
      <c r="G25" s="440"/>
      <c r="H25" s="441"/>
      <c r="I25" s="441"/>
      <c r="J25" s="360" t="e">
        <f aca="false">ROUND((H25+I25)/(G25/100),1)</f>
        <v>#DIV/0!</v>
      </c>
      <c r="K25" s="440"/>
      <c r="L25" s="441"/>
      <c r="M25" s="441"/>
      <c r="N25" s="360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0</v>
      </c>
      <c r="B26" s="440"/>
      <c r="C26" s="440"/>
      <c r="D26" s="441"/>
      <c r="E26" s="441"/>
      <c r="F26" s="360" t="e">
        <f aca="false">ROUND((D26+E26)/(C26/100),1)</f>
        <v>#DIV/0!</v>
      </c>
      <c r="G26" s="440"/>
      <c r="H26" s="441"/>
      <c r="I26" s="441"/>
      <c r="J26" s="360" t="e">
        <f aca="false">ROUND((H26+I26)/(G26/100),1)</f>
        <v>#DIV/0!</v>
      </c>
      <c r="K26" s="440"/>
      <c r="L26" s="441"/>
      <c r="M26" s="441"/>
      <c r="N26" s="360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1</v>
      </c>
      <c r="B27" s="440"/>
      <c r="C27" s="440"/>
      <c r="D27" s="441"/>
      <c r="E27" s="441"/>
      <c r="F27" s="360" t="e">
        <f aca="false">ROUND((D27+E27)/(C27/100),1)</f>
        <v>#DIV/0!</v>
      </c>
      <c r="G27" s="440"/>
      <c r="H27" s="441"/>
      <c r="I27" s="441"/>
      <c r="J27" s="360" t="e">
        <f aca="false">ROUND((H27+I27)/(G27/100),1)</f>
        <v>#DIV/0!</v>
      </c>
      <c r="K27" s="440"/>
      <c r="L27" s="441"/>
      <c r="M27" s="441"/>
      <c r="N27" s="360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2</v>
      </c>
      <c r="B28" s="440"/>
      <c r="C28" s="440"/>
      <c r="D28" s="441"/>
      <c r="E28" s="441"/>
      <c r="F28" s="360" t="e">
        <f aca="false">ROUND((D28+E28)/(C28/100),1)</f>
        <v>#DIV/0!</v>
      </c>
      <c r="G28" s="440"/>
      <c r="H28" s="441"/>
      <c r="I28" s="441"/>
      <c r="J28" s="360" t="e">
        <f aca="false">ROUND((H28+I28)/(G28/100),1)</f>
        <v>#DIV/0!</v>
      </c>
      <c r="K28" s="440"/>
      <c r="L28" s="441"/>
      <c r="M28" s="441"/>
      <c r="N28" s="360" t="e">
        <f aca="false">ROUND((L28+M28)/(K28/100),1)</f>
        <v>#DIV/0!</v>
      </c>
      <c r="O28" s="36" t="e">
        <f aca="false">ROUND((L28+M28)/(B28/100),1)</f>
        <v>#DIV/0!</v>
      </c>
    </row>
    <row r="29" customFormat="false" ht="15.95" hidden="false" customHeight="true" outlineLevel="0" collapsed="false">
      <c r="A29" s="37" t="s">
        <v>43</v>
      </c>
      <c r="B29" s="440"/>
      <c r="C29" s="440"/>
      <c r="D29" s="441"/>
      <c r="E29" s="441"/>
      <c r="F29" s="360" t="e">
        <f aca="false">ROUND((D29+E29)/(C29/100),1)</f>
        <v>#DIV/0!</v>
      </c>
      <c r="G29" s="440"/>
      <c r="H29" s="441"/>
      <c r="I29" s="441"/>
      <c r="J29" s="360" t="e">
        <f aca="false">ROUND((H29+I29)/(G29/100),1)</f>
        <v>#DIV/0!</v>
      </c>
      <c r="K29" s="440"/>
      <c r="L29" s="441"/>
      <c r="M29" s="441"/>
      <c r="N29" s="360" t="e">
        <f aca="false">ROUND((L29+M29)/(K29/100),1)</f>
        <v>#DIV/0!</v>
      </c>
      <c r="O29" s="36" t="e">
        <f aca="false">ROUND((L29+M29)/(B29/100),1)</f>
        <v>#DIV/0!</v>
      </c>
    </row>
    <row r="30" customFormat="false" ht="15.95" hidden="false" customHeight="true" outlineLevel="0" collapsed="false">
      <c r="A30" s="37" t="s">
        <v>44</v>
      </c>
      <c r="B30" s="443"/>
      <c r="C30" s="443"/>
      <c r="D30" s="444"/>
      <c r="E30" s="444"/>
      <c r="F30" s="373" t="e">
        <f aca="false">ROUND((D30+E30)/(C30/100),1)</f>
        <v>#DIV/0!</v>
      </c>
      <c r="G30" s="443"/>
      <c r="H30" s="444"/>
      <c r="I30" s="444"/>
      <c r="J30" s="373" t="e">
        <f aca="false">ROUND((H30+I30)/(G30/100),1)</f>
        <v>#DIV/0!</v>
      </c>
      <c r="K30" s="443"/>
      <c r="L30" s="444"/>
      <c r="M30" s="444"/>
      <c r="N30" s="373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54" t="s">
        <v>45</v>
      </c>
      <c r="B31" s="57"/>
      <c r="C31" s="57"/>
      <c r="D31" s="57"/>
      <c r="E31" s="57"/>
      <c r="F31" s="373" t="e">
        <f aca="false">ROUND((D31+E31)/(C31/100),1)</f>
        <v>#DIV/0!</v>
      </c>
      <c r="G31" s="57"/>
      <c r="H31" s="57"/>
      <c r="I31" s="57"/>
      <c r="J31" s="373" t="e">
        <f aca="false">ROUND((H31+I31)/(G31/100),1)</f>
        <v>#DIV/0!</v>
      </c>
      <c r="K31" s="442" t="s">
        <v>100</v>
      </c>
      <c r="L31" s="57"/>
      <c r="M31" s="57"/>
      <c r="N31" s="373" t="e">
        <f aca="false">ROUND((L31+M31)/(K31/100),1)</f>
        <v>#VALUE!</v>
      </c>
      <c r="O31" s="36" t="e">
        <f aca="false">ROUND((L31+M31)/(B31/100),1)</f>
        <v>#DIV/0!</v>
      </c>
    </row>
    <row r="32" customFormat="false" ht="15.95" hidden="false" customHeight="true" outlineLevel="0" collapsed="false">
      <c r="A32" s="63" t="s">
        <v>46</v>
      </c>
      <c r="B32" s="383" t="n">
        <f aca="false">SUM(B5:B30)</f>
        <v>2188693</v>
      </c>
      <c r="C32" s="384" t="n">
        <f aca="false">SUM(C5:C30)</f>
        <v>2212187</v>
      </c>
      <c r="D32" s="445" t="n">
        <f aca="false">SUM(D5:D30)</f>
        <v>1036259.06</v>
      </c>
      <c r="E32" s="446" t="n">
        <f aca="false">SUM(E5:E30)</f>
        <v>0</v>
      </c>
      <c r="F32" s="386" t="n">
        <f aca="false">ROUND((D32+E32)/(C32/100),1)</f>
        <v>46.8</v>
      </c>
      <c r="G32" s="383" t="n">
        <f aca="false">SUM(G5:G30)</f>
        <v>2212187</v>
      </c>
      <c r="H32" s="445" t="n">
        <f aca="false">SUM(H5:H30)</f>
        <v>1694161.39</v>
      </c>
      <c r="I32" s="445" t="n">
        <f aca="false">SUM(I5:I30)</f>
        <v>0</v>
      </c>
      <c r="J32" s="386" t="n">
        <f aca="false">ROUND((H32+I32)/(G32/100),1)</f>
        <v>76.6</v>
      </c>
      <c r="K32" s="447" t="n">
        <f aca="false">SUM(K5:K30)</f>
        <v>2247777</v>
      </c>
      <c r="L32" s="445" t="n">
        <f aca="false">SUM(L5:L30)</f>
        <v>2233053.54</v>
      </c>
      <c r="M32" s="448" t="n">
        <f aca="false">SUM(M5:M30)</f>
        <v>0</v>
      </c>
      <c r="N32" s="386" t="n">
        <f aca="false">ROUND((L32+M32)/(K32/100),1)</f>
        <v>99.3</v>
      </c>
      <c r="O32" s="36" t="n">
        <f aca="false">ROUND((L32+M32)/(B32/100),1)</f>
        <v>102</v>
      </c>
    </row>
    <row r="35" customFormat="false" ht="15.75" hidden="false" customHeight="false" outlineLevel="0" collapsed="false">
      <c r="A35" s="321" t="s">
        <v>47</v>
      </c>
      <c r="B35" s="321"/>
    </row>
    <row r="36" customFormat="false" ht="15.75" hidden="false" customHeight="false" outlineLevel="0" collapsed="false">
      <c r="A36" s="74"/>
      <c r="B36" s="392" t="s">
        <v>12</v>
      </c>
      <c r="C36" s="393" t="s">
        <v>16</v>
      </c>
      <c r="D36" s="449" t="s">
        <v>17</v>
      </c>
      <c r="I36" s="450"/>
      <c r="J36" s="451"/>
      <c r="K36" s="451"/>
      <c r="L36" s="452"/>
      <c r="M36" s="450"/>
    </row>
    <row r="37" customFormat="false" ht="15.95" hidden="false" customHeight="true" outlineLevel="0" collapsed="false">
      <c r="A37" s="78" t="s">
        <v>48</v>
      </c>
      <c r="B37" s="79" t="n">
        <v>9051.96</v>
      </c>
      <c r="C37" s="80" t="n">
        <v>9051.96</v>
      </c>
      <c r="D37" s="81" t="n">
        <v>9051.96</v>
      </c>
      <c r="I37" s="450"/>
      <c r="J37" s="451"/>
      <c r="K37" s="451"/>
      <c r="L37" s="452"/>
      <c r="M37" s="450"/>
    </row>
    <row r="38" customFormat="false" ht="15.95" hidden="false" customHeight="true" outlineLevel="0" collapsed="false">
      <c r="A38" s="78" t="s">
        <v>49</v>
      </c>
      <c r="B38" s="396" t="n">
        <v>20682</v>
      </c>
      <c r="C38" s="83" t="n">
        <v>20682</v>
      </c>
      <c r="D38" s="84" t="n">
        <v>11236</v>
      </c>
      <c r="I38" s="450"/>
      <c r="J38" s="451"/>
      <c r="K38" s="451"/>
      <c r="L38" s="452"/>
      <c r="M38" s="450"/>
    </row>
    <row r="39" customFormat="false" ht="15.95" hidden="false" customHeight="true" outlineLevel="0" collapsed="false">
      <c r="A39" s="78" t="s">
        <v>50</v>
      </c>
      <c r="B39" s="396" t="n">
        <v>16849</v>
      </c>
      <c r="C39" s="83" t="n">
        <v>18237</v>
      </c>
      <c r="D39" s="84" t="n">
        <v>18530</v>
      </c>
      <c r="I39" s="450"/>
      <c r="J39" s="451"/>
      <c r="K39" s="451"/>
      <c r="L39" s="452"/>
      <c r="M39" s="450"/>
    </row>
    <row r="40" customFormat="false" ht="15.95" hidden="false" customHeight="true" outlineLevel="0" collapsed="false">
      <c r="A40" s="78" t="s">
        <v>51</v>
      </c>
      <c r="B40" s="396" t="n">
        <v>54294.89</v>
      </c>
      <c r="C40" s="83" t="n">
        <v>54294.89</v>
      </c>
      <c r="D40" s="84" t="n">
        <v>54294.89</v>
      </c>
      <c r="I40" s="450"/>
      <c r="J40" s="451"/>
      <c r="K40" s="451"/>
      <c r="L40" s="452"/>
      <c r="M40" s="450"/>
    </row>
    <row r="41" customFormat="false" ht="15.95" hidden="false" customHeight="true" outlineLevel="0" collapsed="false">
      <c r="A41" s="78" t="s">
        <v>52</v>
      </c>
      <c r="B41" s="396" t="n">
        <v>0</v>
      </c>
      <c r="C41" s="83" t="n">
        <v>0</v>
      </c>
      <c r="D41" s="84" t="n">
        <v>0</v>
      </c>
      <c r="I41" s="450"/>
      <c r="J41" s="451"/>
      <c r="K41" s="451"/>
      <c r="L41" s="452"/>
      <c r="M41" s="450"/>
    </row>
    <row r="42" customFormat="false" ht="15.95" hidden="false" customHeight="true" outlineLevel="0" collapsed="false">
      <c r="A42" s="85" t="s">
        <v>53</v>
      </c>
      <c r="B42" s="398" t="n">
        <v>0</v>
      </c>
      <c r="C42" s="87" t="n">
        <v>0</v>
      </c>
      <c r="D42" s="88" t="n">
        <v>0</v>
      </c>
      <c r="I42" s="450"/>
      <c r="J42" s="451"/>
      <c r="K42" s="451"/>
      <c r="L42" s="452"/>
      <c r="M42" s="450"/>
    </row>
    <row r="46" customFormat="false" ht="16.5" hidden="false" customHeight="false" outlineLevel="0" collapsed="false">
      <c r="A46" s="4" t="s">
        <v>54</v>
      </c>
      <c r="B46" s="4" t="s">
        <v>2</v>
      </c>
      <c r="C46" s="4"/>
      <c r="F46" s="4"/>
      <c r="G46" s="4"/>
      <c r="J46" s="4"/>
      <c r="K46" s="4"/>
      <c r="N46" s="4"/>
    </row>
    <row r="47" customFormat="false" ht="15" hidden="false" customHeight="false" outlineLevel="0" collapsed="false">
      <c r="A47" s="6" t="s">
        <v>3</v>
      </c>
      <c r="B47" s="221" t="s">
        <v>4</v>
      </c>
      <c r="C47" s="235" t="s">
        <v>5</v>
      </c>
      <c r="D47" s="93" t="s">
        <v>6</v>
      </c>
      <c r="E47" s="399"/>
      <c r="F47" s="221" t="s">
        <v>7</v>
      </c>
      <c r="G47" s="222" t="s">
        <v>5</v>
      </c>
      <c r="H47" s="435" t="s">
        <v>8</v>
      </c>
      <c r="I47" s="400"/>
      <c r="J47" s="221" t="s">
        <v>7</v>
      </c>
      <c r="K47" s="294" t="s">
        <v>5</v>
      </c>
      <c r="L47" s="435" t="s">
        <v>9</v>
      </c>
      <c r="M47" s="400"/>
      <c r="N47" s="221" t="s">
        <v>7</v>
      </c>
      <c r="O47" s="16" t="s">
        <v>10</v>
      </c>
    </row>
    <row r="48" customFormat="false" ht="15.75" hidden="false" customHeight="false" outlineLevel="0" collapsed="false">
      <c r="A48" s="17"/>
      <c r="B48" s="226" t="s">
        <v>11</v>
      </c>
      <c r="C48" s="239" t="s">
        <v>12</v>
      </c>
      <c r="D48" s="178" t="s">
        <v>13</v>
      </c>
      <c r="E48" s="349" t="s">
        <v>14</v>
      </c>
      <c r="F48" s="226" t="s">
        <v>15</v>
      </c>
      <c r="G48" s="227" t="s">
        <v>16</v>
      </c>
      <c r="H48" s="436" t="s">
        <v>13</v>
      </c>
      <c r="I48" s="402" t="s">
        <v>14</v>
      </c>
      <c r="J48" s="226" t="s">
        <v>15</v>
      </c>
      <c r="K48" s="295" t="s">
        <v>17</v>
      </c>
      <c r="L48" s="436" t="s">
        <v>13</v>
      </c>
      <c r="M48" s="402" t="s">
        <v>14</v>
      </c>
      <c r="N48" s="226" t="s">
        <v>15</v>
      </c>
      <c r="O48" s="26" t="s">
        <v>18</v>
      </c>
    </row>
    <row r="49" customFormat="false" ht="15" hidden="false" customHeight="false" outlineLevel="0" collapsed="false">
      <c r="A49" s="106" t="s">
        <v>58</v>
      </c>
      <c r="B49" s="36"/>
      <c r="C49" s="107"/>
      <c r="D49" s="108"/>
      <c r="E49" s="109"/>
      <c r="F49" s="110" t="e">
        <f aca="false">ROUND((D49+E49)/(C49/100),1)</f>
        <v>#DIV/0!</v>
      </c>
      <c r="G49" s="297"/>
      <c r="H49" s="196"/>
      <c r="I49" s="197"/>
      <c r="J49" s="110" t="e">
        <f aca="false">ROUND((H49+I49)/(G49/100),1)</f>
        <v>#DIV/0!</v>
      </c>
      <c r="K49" s="453"/>
      <c r="L49" s="454"/>
      <c r="M49" s="106"/>
      <c r="N49" s="110" t="e">
        <f aca="false">ROUND((L49+M49)/(K49/100),1)</f>
        <v>#DIV/0!</v>
      </c>
      <c r="O49" s="36" t="e">
        <f aca="false">ROUND((L49+M49)/(B49/100),1)</f>
        <v>#DIV/0!</v>
      </c>
    </row>
    <row r="50" customFormat="false" ht="15" hidden="false" customHeight="false" outlineLevel="0" collapsed="false">
      <c r="A50" s="113" t="s">
        <v>59</v>
      </c>
      <c r="B50" s="114" t="n">
        <v>150000</v>
      </c>
      <c r="C50" s="115" t="n">
        <v>150000</v>
      </c>
      <c r="D50" s="116" t="n">
        <v>80664</v>
      </c>
      <c r="E50" s="117"/>
      <c r="F50" s="118" t="n">
        <f aca="false">ROUND((D50+E50)/(C50/100),1)</f>
        <v>53.8</v>
      </c>
      <c r="G50" s="209" t="n">
        <v>150000</v>
      </c>
      <c r="H50" s="199" t="n">
        <v>98683</v>
      </c>
      <c r="I50" s="200"/>
      <c r="J50" s="118" t="n">
        <f aca="false">ROUND((H50+I50)/(G50/100),1)</f>
        <v>65.8</v>
      </c>
      <c r="K50" s="115" t="n">
        <v>150000</v>
      </c>
      <c r="L50" s="328" t="n">
        <v>139749</v>
      </c>
      <c r="M50" s="137"/>
      <c r="N50" s="118" t="n">
        <f aca="false">ROUND((L50+M50)/(K50/100),1)</f>
        <v>93.2</v>
      </c>
      <c r="O50" s="36" t="n">
        <f aca="false">ROUND((L50+M50)/(B50/100),1)</f>
        <v>93.2</v>
      </c>
    </row>
    <row r="51" customFormat="false" ht="15" hidden="false" customHeight="false" outlineLevel="0" collapsed="false">
      <c r="A51" s="113" t="s">
        <v>60</v>
      </c>
      <c r="B51" s="114"/>
      <c r="C51" s="115"/>
      <c r="D51" s="116"/>
      <c r="E51" s="117"/>
      <c r="F51" s="118" t="e">
        <f aca="false">ROUND((D51+E51)/(C51/100),1)</f>
        <v>#DIV/0!</v>
      </c>
      <c r="G51" s="209"/>
      <c r="H51" s="199"/>
      <c r="I51" s="200"/>
      <c r="J51" s="118" t="e">
        <f aca="false">ROUND((H51+I51)/(G51/100),1)</f>
        <v>#DIV/0!</v>
      </c>
      <c r="K51" s="115"/>
      <c r="L51" s="328"/>
      <c r="M51" s="137"/>
      <c r="N51" s="118" t="e">
        <f aca="false">ROUND((L51+M51)/(K51/100),1)</f>
        <v>#DIV/0!</v>
      </c>
      <c r="O51" s="36" t="e">
        <f aca="false">ROUND((L51+M51)/(B51/100),1)</f>
        <v>#DIV/0!</v>
      </c>
    </row>
    <row r="52" customFormat="false" ht="15" hidden="false" customHeight="false" outlineLevel="0" collapsed="false">
      <c r="A52" s="113" t="s">
        <v>61</v>
      </c>
      <c r="B52" s="114"/>
      <c r="C52" s="115"/>
      <c r="D52" s="116"/>
      <c r="E52" s="117"/>
      <c r="F52" s="118" t="e">
        <f aca="false">ROUND((D52+E52)/(C52/100),1)</f>
        <v>#DIV/0!</v>
      </c>
      <c r="G52" s="209"/>
      <c r="H52" s="199"/>
      <c r="I52" s="200"/>
      <c r="J52" s="118" t="e">
        <f aca="false">ROUND((H52+I52)/(G52/100),1)</f>
        <v>#DIV/0!</v>
      </c>
      <c r="K52" s="115"/>
      <c r="L52" s="328"/>
      <c r="M52" s="137"/>
      <c r="N52" s="118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113" t="s">
        <v>62</v>
      </c>
      <c r="B53" s="114"/>
      <c r="C53" s="115"/>
      <c r="D53" s="116"/>
      <c r="E53" s="117"/>
      <c r="F53" s="118" t="e">
        <f aca="false">ROUND((D53+E53)/(C53/100),1)</f>
        <v>#DIV/0!</v>
      </c>
      <c r="G53" s="209"/>
      <c r="H53" s="199"/>
      <c r="I53" s="200"/>
      <c r="J53" s="118" t="e">
        <f aca="false">ROUND((H53+I53)/(G53/100),1)</f>
        <v>#DIV/0!</v>
      </c>
      <c r="K53" s="115"/>
      <c r="L53" s="328"/>
      <c r="M53" s="137"/>
      <c r="N53" s="118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113" t="s">
        <v>63</v>
      </c>
      <c r="B54" s="114"/>
      <c r="C54" s="115"/>
      <c r="D54" s="116"/>
      <c r="E54" s="117"/>
      <c r="F54" s="118" t="e">
        <f aca="false">ROUND((D54+E54)/(C54/100),1)</f>
        <v>#DIV/0!</v>
      </c>
      <c r="G54" s="209"/>
      <c r="H54" s="199"/>
      <c r="I54" s="200"/>
      <c r="J54" s="118" t="e">
        <f aca="false">ROUND((H54+I54)/(G54/100),1)</f>
        <v>#DIV/0!</v>
      </c>
      <c r="K54" s="115"/>
      <c r="L54" s="328"/>
      <c r="M54" s="137"/>
      <c r="N54" s="118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113" t="s">
        <v>64</v>
      </c>
      <c r="B55" s="114"/>
      <c r="C55" s="115"/>
      <c r="D55" s="116"/>
      <c r="E55" s="117"/>
      <c r="F55" s="118" t="e">
        <f aca="false">ROUND((D55+E55)/(C55/100),1)</f>
        <v>#DIV/0!</v>
      </c>
      <c r="G55" s="209"/>
      <c r="H55" s="199"/>
      <c r="I55" s="200"/>
      <c r="J55" s="118" t="e">
        <f aca="false">ROUND((H55+I55)/(G55/100),1)</f>
        <v>#DIV/0!</v>
      </c>
      <c r="K55" s="115"/>
      <c r="L55" s="328"/>
      <c r="M55" s="137"/>
      <c r="N55" s="118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113" t="s">
        <v>65</v>
      </c>
      <c r="B56" s="114"/>
      <c r="C56" s="115"/>
      <c r="D56" s="116"/>
      <c r="E56" s="117"/>
      <c r="F56" s="118" t="e">
        <f aca="false">ROUND((D56+E56)/(C56/100),1)</f>
        <v>#DIV/0!</v>
      </c>
      <c r="G56" s="209"/>
      <c r="H56" s="199"/>
      <c r="I56" s="200"/>
      <c r="J56" s="118" t="e">
        <f aca="false">ROUND((H56+I56)/(G56/100),1)</f>
        <v>#DIV/0!</v>
      </c>
      <c r="K56" s="115"/>
      <c r="L56" s="328"/>
      <c r="M56" s="137"/>
      <c r="N56" s="118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113" t="s">
        <v>66</v>
      </c>
      <c r="B57" s="114"/>
      <c r="C57" s="115"/>
      <c r="D57" s="116"/>
      <c r="E57" s="117"/>
      <c r="F57" s="118" t="e">
        <f aca="false">ROUND((D57+E57)/(C57/100),1)</f>
        <v>#DIV/0!</v>
      </c>
      <c r="G57" s="209"/>
      <c r="H57" s="199"/>
      <c r="I57" s="200"/>
      <c r="J57" s="118" t="e">
        <f aca="false">ROUND((H57+I57)/(G57/100),1)</f>
        <v>#DIV/0!</v>
      </c>
      <c r="K57" s="115"/>
      <c r="L57" s="328"/>
      <c r="M57" s="137"/>
      <c r="N57" s="118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113" t="s">
        <v>67</v>
      </c>
      <c r="B58" s="114"/>
      <c r="C58" s="115"/>
      <c r="D58" s="116"/>
      <c r="E58" s="117"/>
      <c r="F58" s="118" t="e">
        <f aca="false">ROUND((D58+E58)/(C58/100),1)</f>
        <v>#DIV/0!</v>
      </c>
      <c r="G58" s="209"/>
      <c r="H58" s="199"/>
      <c r="I58" s="200"/>
      <c r="J58" s="118" t="e">
        <f aca="false">ROUND((H58+I58)/(G58/100),1)</f>
        <v>#DIV/0!</v>
      </c>
      <c r="K58" s="115"/>
      <c r="L58" s="328"/>
      <c r="M58" s="137"/>
      <c r="N58" s="118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113" t="s">
        <v>68</v>
      </c>
      <c r="B59" s="114"/>
      <c r="C59" s="115"/>
      <c r="D59" s="116"/>
      <c r="E59" s="117"/>
      <c r="F59" s="118" t="e">
        <f aca="false">ROUND((D59+E59)/(C59/100),1)</f>
        <v>#DIV/0!</v>
      </c>
      <c r="G59" s="209"/>
      <c r="H59" s="199"/>
      <c r="I59" s="200"/>
      <c r="J59" s="118" t="e">
        <f aca="false">ROUND((H59+I59)/(G59/100),1)</f>
        <v>#DIV/0!</v>
      </c>
      <c r="K59" s="115"/>
      <c r="L59" s="328"/>
      <c r="M59" s="137"/>
      <c r="N59" s="118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113" t="s">
        <v>69</v>
      </c>
      <c r="B60" s="114"/>
      <c r="C60" s="115"/>
      <c r="D60" s="116"/>
      <c r="E60" s="117"/>
      <c r="F60" s="118" t="e">
        <f aca="false">ROUND((D60+E60)/(C60/100),1)</f>
        <v>#DIV/0!</v>
      </c>
      <c r="G60" s="209"/>
      <c r="H60" s="199"/>
      <c r="I60" s="200"/>
      <c r="J60" s="118" t="e">
        <f aca="false">ROUND((H60+I60)/(G60/100),1)</f>
        <v>#DIV/0!</v>
      </c>
      <c r="K60" s="115"/>
      <c r="L60" s="328"/>
      <c r="M60" s="137"/>
      <c r="N60" s="118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113" t="s">
        <v>70</v>
      </c>
      <c r="B61" s="114"/>
      <c r="C61" s="115"/>
      <c r="D61" s="116"/>
      <c r="E61" s="117"/>
      <c r="F61" s="118" t="e">
        <f aca="false">ROUND((D61+E61)/(C61/100),1)</f>
        <v>#DIV/0!</v>
      </c>
      <c r="G61" s="209"/>
      <c r="H61" s="199"/>
      <c r="I61" s="200"/>
      <c r="J61" s="118" t="e">
        <f aca="false">ROUND((H61+I61)/(G61/100),1)</f>
        <v>#DIV/0!</v>
      </c>
      <c r="K61" s="115"/>
      <c r="L61" s="328"/>
      <c r="M61" s="137"/>
      <c r="N61" s="118" t="e">
        <f aca="false">ROUND((L61+M61)/(K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113" t="s">
        <v>71</v>
      </c>
      <c r="B62" s="114"/>
      <c r="C62" s="115"/>
      <c r="D62" s="116"/>
      <c r="E62" s="117"/>
      <c r="F62" s="118" t="e">
        <f aca="false">ROUND((D62+E62)/(C62/100),1)</f>
        <v>#DIV/0!</v>
      </c>
      <c r="G62" s="209"/>
      <c r="H62" s="199"/>
      <c r="I62" s="200"/>
      <c r="J62" s="118" t="e">
        <f aca="false">ROUND((H62+I62)/(G62/100),1)</f>
        <v>#DIV/0!</v>
      </c>
      <c r="K62" s="115"/>
      <c r="L62" s="328"/>
      <c r="M62" s="137"/>
      <c r="N62" s="118" t="e">
        <f aca="false">ROUND((L62+M62)/(K62/100),1)</f>
        <v>#DIV/0!</v>
      </c>
      <c r="O62" s="36" t="e">
        <f aca="false">ROUND((L62+M62)/(B62/100),1)</f>
        <v>#DIV/0!</v>
      </c>
    </row>
    <row r="63" customFormat="false" ht="15" hidden="false" customHeight="false" outlineLevel="0" collapsed="false">
      <c r="A63" s="113" t="s">
        <v>72</v>
      </c>
      <c r="B63" s="114"/>
      <c r="C63" s="115"/>
      <c r="D63" s="116"/>
      <c r="E63" s="117"/>
      <c r="F63" s="118" t="e">
        <f aca="false">ROUND((D63+E63)/(C63/100),1)</f>
        <v>#DIV/0!</v>
      </c>
      <c r="G63" s="209"/>
      <c r="H63" s="199"/>
      <c r="I63" s="200"/>
      <c r="J63" s="118" t="e">
        <f aca="false">ROUND((H63+I63)/(G63/100),1)</f>
        <v>#DIV/0!</v>
      </c>
      <c r="K63" s="115"/>
      <c r="L63" s="328"/>
      <c r="M63" s="137"/>
      <c r="N63" s="118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113" t="s">
        <v>73</v>
      </c>
      <c r="B64" s="114"/>
      <c r="C64" s="115"/>
      <c r="D64" s="116"/>
      <c r="E64" s="117"/>
      <c r="F64" s="118" t="e">
        <f aca="false">ROUND((D64+E64)/(C64/100),1)</f>
        <v>#DIV/0!</v>
      </c>
      <c r="G64" s="209"/>
      <c r="H64" s="199"/>
      <c r="I64" s="200"/>
      <c r="J64" s="118" t="e">
        <f aca="false">ROUND((H64+I64)/(G64/100),1)</f>
        <v>#DIV/0!</v>
      </c>
      <c r="K64" s="115"/>
      <c r="L64" s="328" t="n">
        <v>9446</v>
      </c>
      <c r="M64" s="137"/>
      <c r="N64" s="118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113" t="s">
        <v>74</v>
      </c>
      <c r="B65" s="114" t="n">
        <v>70000</v>
      </c>
      <c r="C65" s="115" t="n">
        <v>70000</v>
      </c>
      <c r="D65" s="116" t="n">
        <v>41310</v>
      </c>
      <c r="E65" s="117"/>
      <c r="F65" s="118" t="n">
        <f aca="false">ROUND((D65+E65)/(C65/100),1)</f>
        <v>59</v>
      </c>
      <c r="G65" s="209" t="n">
        <v>70000</v>
      </c>
      <c r="H65" s="199" t="n">
        <v>47430</v>
      </c>
      <c r="I65" s="200"/>
      <c r="J65" s="118" t="n">
        <f aca="false">ROUND((H65+I65)/(G65/100),1)</f>
        <v>67.8</v>
      </c>
      <c r="K65" s="115" t="n">
        <v>70000</v>
      </c>
      <c r="L65" s="328" t="n">
        <v>66045</v>
      </c>
      <c r="M65" s="137"/>
      <c r="N65" s="118" t="n">
        <f aca="false">ROUND((L65+M65)/(K65/100),1)</f>
        <v>94.4</v>
      </c>
      <c r="O65" s="36" t="n">
        <f aca="false">ROUND((L65+M65)/(B65/100),1)</f>
        <v>94.4</v>
      </c>
    </row>
    <row r="66" customFormat="false" ht="15" hidden="false" customHeight="false" outlineLevel="0" collapsed="false">
      <c r="A66" s="113" t="s">
        <v>75</v>
      </c>
      <c r="B66" s="114" t="n">
        <v>1000</v>
      </c>
      <c r="C66" s="115" t="n">
        <v>1000</v>
      </c>
      <c r="D66" s="116" t="n">
        <v>496.56</v>
      </c>
      <c r="E66" s="117"/>
      <c r="F66" s="118" t="n">
        <f aca="false">ROUND((D66+E66)/(C66/100),1)</f>
        <v>49.7</v>
      </c>
      <c r="G66" s="209" t="n">
        <v>1000</v>
      </c>
      <c r="H66" s="199" t="n">
        <v>773.39</v>
      </c>
      <c r="I66" s="200"/>
      <c r="J66" s="118" t="n">
        <f aca="false">ROUND((H66+I66)/(G66/100),1)</f>
        <v>77.3</v>
      </c>
      <c r="K66" s="115" t="n">
        <v>1000</v>
      </c>
      <c r="L66" s="328" t="n">
        <v>984.91</v>
      </c>
      <c r="M66" s="137"/>
      <c r="N66" s="118" t="n">
        <f aca="false">ROUND((L66+M66)/(K66/100),1)</f>
        <v>98.5</v>
      </c>
      <c r="O66" s="36" t="n">
        <f aca="false">ROUND((L66+M66)/(B66/100),1)</f>
        <v>98.5</v>
      </c>
    </row>
    <row r="67" customFormat="false" ht="15" hidden="false" customHeight="false" outlineLevel="0" collapsed="false">
      <c r="A67" s="113" t="s">
        <v>76</v>
      </c>
      <c r="B67" s="114"/>
      <c r="C67" s="115"/>
      <c r="D67" s="116"/>
      <c r="E67" s="117"/>
      <c r="F67" s="118" t="e">
        <f aca="false">ROUND((D67+E67)/(C67/100),1)</f>
        <v>#DIV/0!</v>
      </c>
      <c r="G67" s="209"/>
      <c r="H67" s="199"/>
      <c r="I67" s="200"/>
      <c r="J67" s="118" t="e">
        <f aca="false">ROUND((H67+I67)/(G67/100),1)</f>
        <v>#DIV/0!</v>
      </c>
      <c r="K67" s="115"/>
      <c r="L67" s="328"/>
      <c r="M67" s="137"/>
      <c r="N67" s="118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113" t="s">
        <v>77</v>
      </c>
      <c r="B68" s="114"/>
      <c r="C68" s="115"/>
      <c r="D68" s="116"/>
      <c r="E68" s="117"/>
      <c r="F68" s="118" t="e">
        <f aca="false">ROUND((D68+E68)/(C68/100),1)</f>
        <v>#DIV/0!</v>
      </c>
      <c r="G68" s="209"/>
      <c r="H68" s="199"/>
      <c r="I68" s="200"/>
      <c r="J68" s="118" t="e">
        <f aca="false">ROUND((H68+I68)/(G68/100),1)</f>
        <v>#DIV/0!</v>
      </c>
      <c r="K68" s="115"/>
      <c r="L68" s="328"/>
      <c r="M68" s="137"/>
      <c r="N68" s="118" t="e">
        <f aca="false">ROUND((L68+M68)/(K68/100),1)</f>
        <v>#DIV/0!</v>
      </c>
      <c r="O68" s="36" t="e">
        <f aca="false">ROUND((L68+M68)/(B68/100),1)</f>
        <v>#DIV/0!</v>
      </c>
    </row>
    <row r="69" customFormat="false" ht="15" hidden="false" customHeight="false" outlineLevel="0" collapsed="false">
      <c r="A69" s="113" t="s">
        <v>78</v>
      </c>
      <c r="B69" s="114"/>
      <c r="C69" s="115"/>
      <c r="D69" s="116"/>
      <c r="E69" s="117"/>
      <c r="F69" s="118" t="e">
        <f aca="false">ROUND((D69+E69)/(C69/100),1)</f>
        <v>#DIV/0!</v>
      </c>
      <c r="G69" s="209"/>
      <c r="H69" s="199"/>
      <c r="I69" s="200"/>
      <c r="J69" s="118" t="e">
        <f aca="false">ROUND((H69+I69)/(G69/100),1)</f>
        <v>#DIV/0!</v>
      </c>
      <c r="K69" s="115"/>
      <c r="L69" s="328"/>
      <c r="M69" s="137"/>
      <c r="N69" s="118" t="e">
        <f aca="false">ROUND((L69+M69)/(K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122" t="s">
        <v>79</v>
      </c>
      <c r="B70" s="114" t="n">
        <f aca="false">SUM(B49:B69)</f>
        <v>221000</v>
      </c>
      <c r="C70" s="115" t="n">
        <f aca="false">SUM(C49:C69)</f>
        <v>221000</v>
      </c>
      <c r="D70" s="116" t="n">
        <f aca="false">SUM(D49:D69)</f>
        <v>122470.56</v>
      </c>
      <c r="E70" s="117" t="n">
        <f aca="false">SUM(E49:E69)</f>
        <v>0</v>
      </c>
      <c r="F70" s="118" t="n">
        <f aca="false">ROUND((D70+E70)/(C70/100),1)</f>
        <v>55.4</v>
      </c>
      <c r="G70" s="209" t="n">
        <f aca="false">SUM(G49:G69)</f>
        <v>221000</v>
      </c>
      <c r="H70" s="209" t="n">
        <f aca="false">SUM(H49:H69)</f>
        <v>146886.39</v>
      </c>
      <c r="I70" s="200" t="n">
        <f aca="false">SUM(I49:I69)</f>
        <v>0</v>
      </c>
      <c r="J70" s="118" t="n">
        <f aca="false">ROUND((H70+I70)/(G70/100),1)</f>
        <v>66.5</v>
      </c>
      <c r="K70" s="115" t="n">
        <f aca="false">SUM(K49:K69)</f>
        <v>221000</v>
      </c>
      <c r="L70" s="115" t="n">
        <f aca="false">SUM(L49:L69)</f>
        <v>216224.91</v>
      </c>
      <c r="M70" s="117" t="n">
        <f aca="false">SUM(M49:M69)</f>
        <v>0</v>
      </c>
      <c r="N70" s="118" t="n">
        <f aca="false">ROUND((L70+M70)/(K70/100),1)</f>
        <v>97.8</v>
      </c>
      <c r="O70" s="36" t="n">
        <f aca="false">ROUND((L70+M70)/(B70/100),1)</f>
        <v>97.8</v>
      </c>
    </row>
    <row r="71" customFormat="false" ht="15" hidden="false" customHeight="false" outlineLevel="0" collapsed="false">
      <c r="A71" s="113" t="s">
        <v>80</v>
      </c>
      <c r="B71" s="124"/>
      <c r="C71" s="125"/>
      <c r="D71" s="126"/>
      <c r="E71" s="127"/>
      <c r="F71" s="118" t="e">
        <f aca="false">ROUND((D71+E71)/(C71/100),1)</f>
        <v>#DIV/0!</v>
      </c>
      <c r="G71" s="210"/>
      <c r="H71" s="204"/>
      <c r="I71" s="205"/>
      <c r="J71" s="118" t="e">
        <f aca="false">ROUND((H71+I71)/(G71/100),1)</f>
        <v>#DIV/0!</v>
      </c>
      <c r="K71" s="427"/>
      <c r="L71" s="141"/>
      <c r="M71" s="129"/>
      <c r="N71" s="118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113" t="s">
        <v>81</v>
      </c>
      <c r="B72" s="124" t="n">
        <v>416971</v>
      </c>
      <c r="C72" s="125" t="n">
        <v>416971</v>
      </c>
      <c r="D72" s="126" t="n">
        <v>208485.5</v>
      </c>
      <c r="E72" s="127"/>
      <c r="F72" s="131" t="n">
        <f aca="false">ROUND((D72+E72)/(C72/100),1)</f>
        <v>50</v>
      </c>
      <c r="G72" s="210" t="n">
        <v>416971</v>
      </c>
      <c r="H72" s="204" t="n">
        <v>312728.24</v>
      </c>
      <c r="I72" s="205"/>
      <c r="J72" s="131" t="n">
        <f aca="false">ROUND((H72+I72)/(G72/100),1)</f>
        <v>75</v>
      </c>
      <c r="K72" s="130" t="n">
        <v>436971</v>
      </c>
      <c r="L72" s="428" t="n">
        <v>436971</v>
      </c>
      <c r="M72" s="132"/>
      <c r="N72" s="131" t="n">
        <f aca="false">ROUND((L72+M72)/(K72/100),1)</f>
        <v>100</v>
      </c>
      <c r="O72" s="36" t="n">
        <f aca="false">ROUND((L72+M72)/(B72/100),1)</f>
        <v>104.8</v>
      </c>
    </row>
    <row r="73" customFormat="false" ht="15" hidden="false" customHeight="false" outlineLevel="0" collapsed="false">
      <c r="A73" s="122" t="s">
        <v>82</v>
      </c>
      <c r="B73" s="123"/>
      <c r="C73" s="133"/>
      <c r="D73" s="134"/>
      <c r="E73" s="135"/>
      <c r="F73" s="131" t="e">
        <f aca="false">ROUND((D73+E73)/(C73/100),1)</f>
        <v>#DIV/0!</v>
      </c>
      <c r="G73" s="206"/>
      <c r="H73" s="207"/>
      <c r="I73" s="208"/>
      <c r="J73" s="131" t="e">
        <f aca="false">ROUND((H73+I73)/(G73/100),1)</f>
        <v>#DIV/0!</v>
      </c>
      <c r="K73" s="133"/>
      <c r="L73" s="134"/>
      <c r="M73" s="135"/>
      <c r="N73" s="131" t="e">
        <f aca="false">ROUND((L73+M73)/(K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113" t="s">
        <v>83</v>
      </c>
      <c r="B74" s="114" t="n">
        <v>1550722</v>
      </c>
      <c r="C74" s="115" t="n">
        <v>1574216</v>
      </c>
      <c r="D74" s="116" t="n">
        <v>806979</v>
      </c>
      <c r="E74" s="117"/>
      <c r="F74" s="131" t="n">
        <f aca="false">ROUND((D74+E74)/(C74/100),1)</f>
        <v>51.3</v>
      </c>
      <c r="G74" s="209" t="n">
        <v>1574216</v>
      </c>
      <c r="H74" s="199" t="n">
        <v>1193799</v>
      </c>
      <c r="I74" s="200"/>
      <c r="J74" s="131" t="n">
        <f aca="false">ROUND((H74+I74)/(G74/100),1)</f>
        <v>75.8</v>
      </c>
      <c r="K74" s="429" t="n">
        <v>1589806</v>
      </c>
      <c r="L74" s="328" t="n">
        <v>1589806</v>
      </c>
      <c r="M74" s="137"/>
      <c r="N74" s="131" t="n">
        <f aca="false">ROUND((L74+M74)/(K74/100),1)</f>
        <v>100</v>
      </c>
      <c r="O74" s="36" t="n">
        <f aca="false">ROUND((L74+M74)/(B74/100),1)</f>
        <v>102.5</v>
      </c>
    </row>
    <row r="75" customFormat="false" ht="15" hidden="false" customHeight="false" outlineLevel="0" collapsed="false">
      <c r="A75" s="113" t="s">
        <v>84</v>
      </c>
      <c r="B75" s="114"/>
      <c r="C75" s="115"/>
      <c r="D75" s="116"/>
      <c r="E75" s="117"/>
      <c r="F75" s="118" t="e">
        <f aca="false">ROUND((D75+E75)/(C75/100),1)</f>
        <v>#DIV/0!</v>
      </c>
      <c r="G75" s="209"/>
      <c r="H75" s="199"/>
      <c r="I75" s="200"/>
      <c r="J75" s="118" t="e">
        <f aca="false">ROUND((H75+I75)/(G75/100),1)</f>
        <v>#DIV/0!</v>
      </c>
      <c r="K75" s="429"/>
      <c r="L75" s="328"/>
      <c r="M75" s="137"/>
      <c r="N75" s="118" t="e">
        <f aca="false">ROUND((L75+M75)/(K75/100),1)</f>
        <v>#DIV/0!</v>
      </c>
      <c r="O75" s="36" t="e">
        <f aca="false">ROUND((L75+M75)/(B75/100),1)</f>
        <v>#DIV/0!</v>
      </c>
    </row>
    <row r="76" customFormat="false" ht="15" hidden="false" customHeight="false" outlineLevel="0" collapsed="false">
      <c r="A76" s="113" t="s">
        <v>85</v>
      </c>
      <c r="B76" s="114"/>
      <c r="C76" s="115"/>
      <c r="D76" s="116"/>
      <c r="E76" s="117"/>
      <c r="F76" s="131" t="e">
        <f aca="false">ROUND((D76+E76)/(C76/100),1)</f>
        <v>#DIV/0!</v>
      </c>
      <c r="G76" s="209"/>
      <c r="H76" s="199"/>
      <c r="I76" s="200"/>
      <c r="J76" s="131" t="e">
        <f aca="false">ROUND((H76+I76)/(G76/100),1)</f>
        <v>#DIV/0!</v>
      </c>
      <c r="K76" s="429"/>
      <c r="L76" s="328"/>
      <c r="M76" s="137"/>
      <c r="N76" s="131" t="e">
        <f aca="false">ROUND((L76+M76)/(K76/100),1)</f>
        <v>#DIV/0!</v>
      </c>
      <c r="O76" s="36" t="e">
        <f aca="false">ROUND((L76+M76)/(B76/100),1)</f>
        <v>#DIV/0!</v>
      </c>
    </row>
    <row r="77" customFormat="false" ht="15" hidden="false" customHeight="false" outlineLevel="0" collapsed="false">
      <c r="A77" s="122" t="s">
        <v>86</v>
      </c>
      <c r="B77" s="114"/>
      <c r="C77" s="115"/>
      <c r="D77" s="116"/>
      <c r="E77" s="117"/>
      <c r="F77" s="131" t="e">
        <f aca="false">ROUND((D77+E77)/(C77/100),1)</f>
        <v>#DIV/0!</v>
      </c>
      <c r="G77" s="209"/>
      <c r="H77" s="199"/>
      <c r="I77" s="200"/>
      <c r="J77" s="131" t="e">
        <f aca="false">ROUND((H77+I77)/(G77/100),1)</f>
        <v>#DIV/0!</v>
      </c>
      <c r="K77" s="429"/>
      <c r="L77" s="328"/>
      <c r="M77" s="137"/>
      <c r="N77" s="131" t="e">
        <f aca="false">ROUND((L77+M77)/(K77/100),1)</f>
        <v>#DIV/0!</v>
      </c>
      <c r="O77" s="36" t="e">
        <f aca="false">ROUND((L77+M77)/(B77/100),1)</f>
        <v>#DIV/0!</v>
      </c>
    </row>
    <row r="78" customFormat="false" ht="15" hidden="false" customHeight="false" outlineLevel="0" collapsed="false">
      <c r="A78" s="122" t="s">
        <v>87</v>
      </c>
      <c r="B78" s="114" t="n">
        <f aca="false">SUM(B72:B77)</f>
        <v>1967693</v>
      </c>
      <c r="C78" s="115" t="n">
        <f aca="false">SUM(C72:C77)</f>
        <v>1991187</v>
      </c>
      <c r="D78" s="116" t="n">
        <f aca="false">SUM(D72:D77)</f>
        <v>1015464.5</v>
      </c>
      <c r="E78" s="117" t="n">
        <f aca="false">SUM(E72:E77)</f>
        <v>0</v>
      </c>
      <c r="F78" s="118" t="n">
        <f aca="false">ROUND((D78+E78)/(C78/100),1)</f>
        <v>51</v>
      </c>
      <c r="G78" s="209" t="n">
        <f aca="false">SUM(G72:G77)</f>
        <v>1991187</v>
      </c>
      <c r="H78" s="199" t="n">
        <f aca="false">SUM(H72:H77)</f>
        <v>1506527.24</v>
      </c>
      <c r="I78" s="200" t="n">
        <f aca="false">SUM(I72:I77)</f>
        <v>0</v>
      </c>
      <c r="J78" s="118" t="n">
        <f aca="false">ROUND((H78+I78)/(G78/100),1)</f>
        <v>75.7</v>
      </c>
      <c r="K78" s="115" t="n">
        <f aca="false">SUM(K72:K77)</f>
        <v>2026777</v>
      </c>
      <c r="L78" s="116" t="n">
        <f aca="false">SUM(L72:L77)</f>
        <v>2026777</v>
      </c>
      <c r="M78" s="117" t="n">
        <f aca="false">SUM(M72:M77)</f>
        <v>0</v>
      </c>
      <c r="N78" s="118" t="n">
        <f aca="false">ROUND((L78+M78)/(K78/100),1)</f>
        <v>100</v>
      </c>
      <c r="O78" s="36" t="n">
        <f aca="false">ROUND((L78+M78)/(B78/100),1)</f>
        <v>103</v>
      </c>
    </row>
    <row r="79" customFormat="false" ht="15.75" hidden="false" customHeight="false" outlineLevel="0" collapsed="false">
      <c r="A79" s="139" t="s">
        <v>88</v>
      </c>
      <c r="B79" s="124" t="n">
        <f aca="false">B70+B78</f>
        <v>2188693</v>
      </c>
      <c r="C79" s="125" t="n">
        <f aca="false">C70+C78</f>
        <v>2212187</v>
      </c>
      <c r="D79" s="126" t="n">
        <f aca="false">D70+D78</f>
        <v>1137935.06</v>
      </c>
      <c r="E79" s="127" t="n">
        <f aca="false">E70+E78</f>
        <v>0</v>
      </c>
      <c r="F79" s="131" t="n">
        <f aca="false">ROUND((D79+E79)/(C79/100),1)</f>
        <v>51.4</v>
      </c>
      <c r="G79" s="210" t="n">
        <f aca="false">G70+G78</f>
        <v>2212187</v>
      </c>
      <c r="H79" s="204" t="n">
        <f aca="false">H70+H78</f>
        <v>1653413.63</v>
      </c>
      <c r="I79" s="204" t="n">
        <f aca="false">I70+I78</f>
        <v>0</v>
      </c>
      <c r="J79" s="131" t="n">
        <f aca="false">ROUND((H79+I79)/(G79/100),1)</f>
        <v>74.7</v>
      </c>
      <c r="K79" s="125" t="n">
        <f aca="false">K70+K78</f>
        <v>2247777</v>
      </c>
      <c r="L79" s="126" t="n">
        <f aca="false">L70+L78</f>
        <v>2243001.91</v>
      </c>
      <c r="M79" s="127" t="n">
        <f aca="false">M70+M78</f>
        <v>0</v>
      </c>
      <c r="N79" s="131" t="n">
        <f aca="false">ROUND((L79+M79)/(K79/100),1)</f>
        <v>99.8</v>
      </c>
      <c r="O79" s="36" t="n">
        <f aca="false">ROUND((L79+M79)/(B79/100),1)</f>
        <v>102.5</v>
      </c>
    </row>
    <row r="80" customFormat="false" ht="15.75" hidden="false" customHeight="false" outlineLevel="0" collapsed="false">
      <c r="A80" s="142" t="s">
        <v>89</v>
      </c>
      <c r="B80" s="71" t="n">
        <f aca="false">B79-B32</f>
        <v>0</v>
      </c>
      <c r="C80" s="71" t="n">
        <f aca="false">C79-C32</f>
        <v>0</v>
      </c>
      <c r="D80" s="71" t="n">
        <f aca="false">D79-D32</f>
        <v>101676</v>
      </c>
      <c r="E80" s="71" t="n">
        <f aca="false">E79-E32</f>
        <v>0</v>
      </c>
      <c r="F80" s="143" t="e">
        <f aca="false">ROUND((D80+E80)/(C80/100),1)</f>
        <v>#DIV/0!</v>
      </c>
      <c r="G80" s="212" t="n">
        <f aca="false">G79-G32</f>
        <v>0</v>
      </c>
      <c r="H80" s="212" t="n">
        <f aca="false">H79-H32</f>
        <v>-40747.76</v>
      </c>
      <c r="I80" s="212" t="n">
        <f aca="false">I79-[4]Náklady!I76</f>
        <v>0</v>
      </c>
      <c r="J80" s="143" t="e">
        <f aca="false">ROUND((H80+I80)/(G80/100),1)</f>
        <v>#DIV/0!</v>
      </c>
      <c r="K80" s="212" t="n">
        <f aca="false">K79-K32</f>
        <v>0</v>
      </c>
      <c r="L80" s="212" t="n">
        <f aca="false">L79-L32</f>
        <v>9948.37000000011</v>
      </c>
      <c r="M80" s="212" t="n">
        <f aca="false">M79-[4]Náklady!M76</f>
        <v>0</v>
      </c>
      <c r="N80" s="143" t="e">
        <f aca="false">ROUND((L80+M80)/(K80/100),1)</f>
        <v>#DIV/0!</v>
      </c>
      <c r="O80" s="36" t="e">
        <f aca="false">ROUND((L80+M80)/(B80/100),1)</f>
        <v>#DIV/0!</v>
      </c>
    </row>
    <row r="81" s="301" customFormat="true" ht="15.75" hidden="false" customHeight="false" outlineLevel="0" collapsed="false">
      <c r="A81" s="144" t="s">
        <v>90</v>
      </c>
      <c r="B81" s="431"/>
      <c r="C81" s="265"/>
      <c r="D81" s="266" t="n">
        <f aca="false">D80+E80</f>
        <v>101676</v>
      </c>
      <c r="E81" s="265"/>
      <c r="F81" s="149"/>
      <c r="G81" s="149"/>
      <c r="H81" s="147" t="n">
        <f aca="false">H80+I80</f>
        <v>-40747.76</v>
      </c>
      <c r="I81" s="149"/>
      <c r="J81" s="149"/>
      <c r="K81" s="149"/>
      <c r="L81" s="147" t="n">
        <f aca="false">L80+M80</f>
        <v>9948.37000000011</v>
      </c>
      <c r="M81" s="149"/>
      <c r="N81" s="149"/>
      <c r="O81" s="216"/>
    </row>
    <row r="82" customFormat="false" ht="15" hidden="false" customHeight="false" outlineLevel="0" collapsed="false">
      <c r="B82" s="269"/>
    </row>
    <row r="83" customFormat="false" ht="15" hidden="false" customHeight="false" outlineLevel="0" collapsed="false">
      <c r="B83" s="269"/>
    </row>
    <row r="84" customFormat="false" ht="15" hidden="false" customHeight="false" outlineLevel="0" collapsed="false">
      <c r="A84" s="329" t="s">
        <v>91</v>
      </c>
    </row>
    <row r="85" customFormat="false" ht="15.75" hidden="false" customHeight="false" outlineLevel="0" collapsed="false"/>
    <row r="86" customFormat="false" ht="15" hidden="false" customHeight="false" outlineLevel="0" collapsed="false">
      <c r="A86" s="74"/>
      <c r="B86" s="235" t="s">
        <v>12</v>
      </c>
      <c r="C86" s="345" t="s">
        <v>16</v>
      </c>
      <c r="D86" s="455" t="s">
        <v>17</v>
      </c>
      <c r="E86" s="154"/>
      <c r="G86" s="2"/>
      <c r="H86" s="316" t="s">
        <v>162</v>
      </c>
    </row>
    <row r="87" customFormat="false" ht="15" hidden="false" customHeight="false" outlineLevel="0" collapsed="false">
      <c r="A87" s="78" t="s">
        <v>93</v>
      </c>
      <c r="B87" s="247" t="n">
        <v>59630</v>
      </c>
      <c r="C87" s="83" t="n">
        <v>95901</v>
      </c>
      <c r="D87" s="84" t="n">
        <v>10860</v>
      </c>
      <c r="E87" s="154"/>
      <c r="G87" s="2"/>
      <c r="H87" s="316" t="s">
        <v>163</v>
      </c>
    </row>
    <row r="88" customFormat="false" ht="15" hidden="false" customHeight="false" outlineLevel="0" collapsed="false">
      <c r="A88" s="167" t="s">
        <v>102</v>
      </c>
      <c r="B88" s="247" t="n">
        <v>0</v>
      </c>
      <c r="C88" s="83" t="n">
        <v>0</v>
      </c>
      <c r="D88" s="84" t="n">
        <v>0</v>
      </c>
      <c r="E88" s="154"/>
      <c r="G88" s="2"/>
      <c r="H88" s="316"/>
    </row>
    <row r="89" customFormat="false" ht="15" hidden="false" customHeight="false" outlineLevel="0" collapsed="false">
      <c r="A89" s="167" t="s">
        <v>97</v>
      </c>
      <c r="B89" s="247" t="n">
        <v>217794.68</v>
      </c>
      <c r="C89" s="83" t="n">
        <v>240188.18</v>
      </c>
      <c r="D89" s="84" t="n">
        <v>17378.35</v>
      </c>
      <c r="E89" s="154"/>
      <c r="G89" s="2"/>
      <c r="H89" s="316"/>
    </row>
    <row r="90" customFormat="false" ht="15.75" hidden="false" customHeight="false" outlineLevel="0" collapsed="false">
      <c r="A90" s="85" t="s">
        <v>98</v>
      </c>
      <c r="B90" s="248" t="n">
        <v>0</v>
      </c>
      <c r="C90" s="87" t="n">
        <v>0</v>
      </c>
      <c r="D90" s="88" t="n">
        <v>0</v>
      </c>
      <c r="E90" s="154"/>
      <c r="G90" s="2"/>
      <c r="H90" s="31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90" activeCellId="0" sqref="E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2" style="173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8" min="7" style="173" width="12.7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2" min="11" style="173" width="12.7"/>
    <col collapsed="false" customWidth="true" hidden="false" outlineLevel="0" max="13" min="13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.75" hidden="false" customHeight="false" outlineLevel="0" collapsed="false">
      <c r="A1" s="2"/>
      <c r="H1" s="174" t="s">
        <v>99</v>
      </c>
      <c r="J1" s="4"/>
      <c r="K1" s="175"/>
    </row>
    <row r="2" customFormat="false" ht="16.5" hidden="false" customHeight="false" outlineLevel="0" collapsed="false">
      <c r="A2" s="4" t="s">
        <v>1</v>
      </c>
      <c r="B2" s="175" t="s">
        <v>2</v>
      </c>
      <c r="C2" s="175"/>
      <c r="F2" s="4"/>
      <c r="G2" s="175"/>
      <c r="N2" s="4"/>
    </row>
    <row r="3" customFormat="false" ht="15" hidden="false" customHeight="false" outlineLevel="0" collapsed="false">
      <c r="A3" s="6" t="s">
        <v>3</v>
      </c>
      <c r="B3" s="176" t="s">
        <v>4</v>
      </c>
      <c r="C3" s="93" t="s">
        <v>5</v>
      </c>
      <c r="D3" s="13" t="s">
        <v>6</v>
      </c>
      <c r="E3" s="10"/>
      <c r="F3" s="11" t="s">
        <v>7</v>
      </c>
      <c r="G3" s="12" t="s">
        <v>5</v>
      </c>
      <c r="H3" s="13" t="s">
        <v>8</v>
      </c>
      <c r="I3" s="14"/>
      <c r="J3" s="11" t="s">
        <v>7</v>
      </c>
      <c r="K3" s="15" t="s">
        <v>5</v>
      </c>
      <c r="L3" s="13" t="s">
        <v>9</v>
      </c>
      <c r="M3" s="10"/>
      <c r="N3" s="11" t="s">
        <v>7</v>
      </c>
      <c r="O3" s="16" t="s">
        <v>10</v>
      </c>
    </row>
    <row r="4" customFormat="false" ht="15.75" hidden="false" customHeight="false" outlineLevel="0" collapsed="false">
      <c r="A4" s="17"/>
      <c r="B4" s="177" t="s">
        <v>11</v>
      </c>
      <c r="C4" s="178" t="s">
        <v>12</v>
      </c>
      <c r="D4" s="24" t="s">
        <v>13</v>
      </c>
      <c r="E4" s="21" t="s">
        <v>14</v>
      </c>
      <c r="F4" s="22" t="s">
        <v>15</v>
      </c>
      <c r="G4" s="23" t="s">
        <v>16</v>
      </c>
      <c r="H4" s="24" t="s">
        <v>13</v>
      </c>
      <c r="I4" s="24" t="s">
        <v>14</v>
      </c>
      <c r="J4" s="22" t="s">
        <v>15</v>
      </c>
      <c r="K4" s="25" t="s">
        <v>17</v>
      </c>
      <c r="L4" s="24" t="s">
        <v>13</v>
      </c>
      <c r="M4" s="21" t="s">
        <v>14</v>
      </c>
      <c r="N4" s="22" t="s">
        <v>15</v>
      </c>
      <c r="O4" s="26" t="s">
        <v>18</v>
      </c>
    </row>
    <row r="5" customFormat="false" ht="15.95" hidden="false" customHeight="true" outlineLevel="0" collapsed="false">
      <c r="A5" s="27" t="s">
        <v>19</v>
      </c>
      <c r="B5" s="28" t="n">
        <v>73256</v>
      </c>
      <c r="C5" s="29" t="n">
        <v>323256</v>
      </c>
      <c r="D5" s="30" t="n">
        <v>217582.24</v>
      </c>
      <c r="E5" s="30"/>
      <c r="F5" s="32" t="n">
        <f aca="false">ROUND((D5+E5)/(C5/100),1)</f>
        <v>67.3</v>
      </c>
      <c r="G5" s="33" t="n">
        <v>323256</v>
      </c>
      <c r="H5" s="30" t="n">
        <v>253236.63</v>
      </c>
      <c r="I5" s="30"/>
      <c r="J5" s="32" t="n">
        <f aca="false">ROUND((H5+I5)/(G5/100),1)</f>
        <v>78.3</v>
      </c>
      <c r="K5" s="35" t="n">
        <v>303660</v>
      </c>
      <c r="L5" s="30" t="n">
        <v>338901.42</v>
      </c>
      <c r="M5" s="30"/>
      <c r="N5" s="32" t="n">
        <f aca="false">ROUND((L5+M5)/(K5/100),1)</f>
        <v>111.6</v>
      </c>
      <c r="O5" s="36" t="n">
        <f aca="false">ROUND((M5+L5)/(B5/100),1)</f>
        <v>462.6</v>
      </c>
    </row>
    <row r="6" customFormat="false" ht="15.95" hidden="false" customHeight="true" outlineLevel="0" collapsed="false">
      <c r="A6" s="37" t="s">
        <v>20</v>
      </c>
      <c r="B6" s="38" t="n">
        <v>70000</v>
      </c>
      <c r="C6" s="39" t="n">
        <v>70000</v>
      </c>
      <c r="D6" s="40" t="n">
        <v>34236</v>
      </c>
      <c r="E6" s="40"/>
      <c r="F6" s="42" t="n">
        <f aca="false">ROUND((D6+E6)/(C6/100),1)</f>
        <v>48.9</v>
      </c>
      <c r="G6" s="43" t="n">
        <v>70000</v>
      </c>
      <c r="H6" s="40" t="n">
        <v>51336</v>
      </c>
      <c r="I6" s="40"/>
      <c r="J6" s="42" t="n">
        <f aca="false">ROUND((H6+I6)/(G6/100),1)</f>
        <v>73.3</v>
      </c>
      <c r="K6" s="45" t="n">
        <v>68400</v>
      </c>
      <c r="L6" s="40" t="n">
        <v>68436</v>
      </c>
      <c r="M6" s="40"/>
      <c r="N6" s="32" t="n">
        <f aca="false">ROUND((L6+M6)/(K6/100),1)</f>
        <v>100.1</v>
      </c>
      <c r="O6" s="36" t="n">
        <f aca="false">ROUND((M6+L6)/(B6/100),1)</f>
        <v>97.8</v>
      </c>
    </row>
    <row r="7" customFormat="false" ht="15.95" hidden="false" customHeight="true" outlineLevel="0" collapsed="false">
      <c r="A7" s="37" t="s">
        <v>21</v>
      </c>
      <c r="B7" s="38" t="n">
        <v>150000</v>
      </c>
      <c r="C7" s="39" t="n">
        <v>150000</v>
      </c>
      <c r="D7" s="40" t="n">
        <v>82200</v>
      </c>
      <c r="E7" s="40"/>
      <c r="F7" s="42" t="n">
        <f aca="false">ROUND((D7+E7)/(C7/100),1)</f>
        <v>54.8</v>
      </c>
      <c r="G7" s="43" t="n">
        <v>150000</v>
      </c>
      <c r="H7" s="40" t="n">
        <v>119688.22</v>
      </c>
      <c r="I7" s="40"/>
      <c r="J7" s="42" t="n">
        <f aca="false">ROUND((H7+I7)/(G7/100),1)</f>
        <v>79.8</v>
      </c>
      <c r="K7" s="45" t="n">
        <v>150000</v>
      </c>
      <c r="L7" s="40" t="n">
        <v>160188.22</v>
      </c>
      <c r="M7" s="40"/>
      <c r="N7" s="32" t="n">
        <f aca="false">ROUND((L7+M7)/(K7/100),1)</f>
        <v>106.8</v>
      </c>
      <c r="O7" s="36" t="n">
        <f aca="false">ROUND((M7+L7)/(B7/100),1)</f>
        <v>106.8</v>
      </c>
    </row>
    <row r="8" customFormat="false" ht="15.95" hidden="false" customHeight="true" outlineLevel="0" collapsed="false">
      <c r="A8" s="37" t="s">
        <v>22</v>
      </c>
      <c r="B8" s="38" t="n">
        <v>20000</v>
      </c>
      <c r="C8" s="39" t="n">
        <v>20000</v>
      </c>
      <c r="D8" s="40" t="n">
        <v>4191.52</v>
      </c>
      <c r="E8" s="40"/>
      <c r="F8" s="42" t="n">
        <f aca="false">ROUND((D8+E8)/(C8/100),1)</f>
        <v>21</v>
      </c>
      <c r="G8" s="43" t="n">
        <v>7000</v>
      </c>
      <c r="H8" s="40" t="n">
        <v>5398.85</v>
      </c>
      <c r="I8" s="40"/>
      <c r="J8" s="42" t="n">
        <f aca="false">ROUND((H8+I8)/(G8/100),1)</f>
        <v>77.1</v>
      </c>
      <c r="K8" s="45" t="n">
        <v>8600</v>
      </c>
      <c r="L8" s="40" t="n">
        <v>8522.45</v>
      </c>
      <c r="M8" s="40"/>
      <c r="N8" s="32" t="n">
        <f aca="false">ROUND((L8+M8)/(K8/100),1)</f>
        <v>99.1</v>
      </c>
      <c r="O8" s="36" t="n">
        <f aca="false">ROUND((M8+L8)/(B8/100),1)</f>
        <v>42.6</v>
      </c>
    </row>
    <row r="9" customFormat="false" ht="15.95" hidden="false" customHeight="true" outlineLevel="0" collapsed="false">
      <c r="A9" s="37" t="s">
        <v>23</v>
      </c>
      <c r="B9" s="38"/>
      <c r="C9" s="39"/>
      <c r="D9" s="40"/>
      <c r="E9" s="40"/>
      <c r="F9" s="42" t="e">
        <f aca="false">ROUND((D9+E9)/(C9/100),1)</f>
        <v>#DIV/0!</v>
      </c>
      <c r="G9" s="43"/>
      <c r="H9" s="40"/>
      <c r="I9" s="40"/>
      <c r="J9" s="42" t="e">
        <f aca="false">ROUND((H9+I9)/(G9/100),1)</f>
        <v>#DIV/0!</v>
      </c>
      <c r="K9" s="45"/>
      <c r="L9" s="40"/>
      <c r="M9" s="40"/>
      <c r="N9" s="32" t="e">
        <f aca="false">ROUND((L9+M9)/(K9/100),1)</f>
        <v>#DIV/0!</v>
      </c>
      <c r="O9" s="36" t="e">
        <f aca="false">ROUND((M9+L9)/(B9/100),1)</f>
        <v>#DIV/0!</v>
      </c>
    </row>
    <row r="10" customFormat="false" ht="15.95" hidden="false" customHeight="true" outlineLevel="0" collapsed="false">
      <c r="A10" s="37" t="s">
        <v>24</v>
      </c>
      <c r="B10" s="38"/>
      <c r="C10" s="39"/>
      <c r="D10" s="40"/>
      <c r="E10" s="40"/>
      <c r="F10" s="42" t="e">
        <f aca="false">ROUND((D10+E10)/(C10/100),1)</f>
        <v>#DIV/0!</v>
      </c>
      <c r="G10" s="43"/>
      <c r="H10" s="40"/>
      <c r="I10" s="40"/>
      <c r="J10" s="42" t="e">
        <f aca="false">ROUND((H10+I10)/(G10/100),1)</f>
        <v>#DIV/0!</v>
      </c>
      <c r="K10" s="45"/>
      <c r="L10" s="40"/>
      <c r="M10" s="40"/>
      <c r="N10" s="32" t="e">
        <f aca="false">ROUND((L10+M10)/(K10/100),1)</f>
        <v>#DIV/0!</v>
      </c>
      <c r="O10" s="36" t="e">
        <f aca="false">ROUND((M10+L10)/(B10/100),1)</f>
        <v>#DIV/0!</v>
      </c>
    </row>
    <row r="11" customFormat="false" ht="15.95" hidden="false" customHeight="true" outlineLevel="0" collapsed="false">
      <c r="A11" s="37" t="s">
        <v>25</v>
      </c>
      <c r="B11" s="38"/>
      <c r="C11" s="39"/>
      <c r="D11" s="40"/>
      <c r="E11" s="40"/>
      <c r="F11" s="42" t="e">
        <f aca="false">ROUND((D11+E11)/(C11/100),1)</f>
        <v>#DIV/0!</v>
      </c>
      <c r="G11" s="43"/>
      <c r="H11" s="40"/>
      <c r="I11" s="40"/>
      <c r="J11" s="42" t="e">
        <f aca="false">ROUND((H11+I11)/(G11/100),1)</f>
        <v>#DIV/0!</v>
      </c>
      <c r="K11" s="45"/>
      <c r="L11" s="40"/>
      <c r="M11" s="40"/>
      <c r="N11" s="32" t="e">
        <f aca="false">ROUND((L11+M11)/(K11/100),1)</f>
        <v>#DIV/0!</v>
      </c>
      <c r="O11" s="36" t="e">
        <f aca="false">ROUND((M11+L11)/(B11/100),1)</f>
        <v>#DIV/0!</v>
      </c>
    </row>
    <row r="12" customFormat="false" ht="15.95" hidden="false" customHeight="true" outlineLevel="0" collapsed="false">
      <c r="A12" s="37" t="s">
        <v>26</v>
      </c>
      <c r="B12" s="38" t="n">
        <v>70000</v>
      </c>
      <c r="C12" s="39" t="n">
        <v>70000</v>
      </c>
      <c r="D12" s="40" t="n">
        <v>19662</v>
      </c>
      <c r="E12" s="40"/>
      <c r="F12" s="42" t="n">
        <f aca="false">ROUND((D12+E12)/(C12/100),1)</f>
        <v>28.1</v>
      </c>
      <c r="G12" s="43" t="n">
        <v>70000</v>
      </c>
      <c r="H12" s="40" t="n">
        <v>29354</v>
      </c>
      <c r="I12" s="40"/>
      <c r="J12" s="42" t="n">
        <f aca="false">ROUND((H12+I12)/(G12/100),1)</f>
        <v>41.9</v>
      </c>
      <c r="K12" s="45" t="n">
        <v>41400</v>
      </c>
      <c r="L12" s="40" t="n">
        <v>41374</v>
      </c>
      <c r="M12" s="40"/>
      <c r="N12" s="32" t="n">
        <f aca="false">ROUND((L12+M12)/(K12/100),1)</f>
        <v>99.9</v>
      </c>
      <c r="O12" s="36" t="n">
        <f aca="false">ROUND((M12+L12)/(B12/100),1)</f>
        <v>59.1</v>
      </c>
    </row>
    <row r="13" customFormat="false" ht="15.95" hidden="false" customHeight="true" outlineLevel="0" collapsed="false">
      <c r="A13" s="37" t="s">
        <v>27</v>
      </c>
      <c r="B13" s="38" t="n">
        <v>10000</v>
      </c>
      <c r="C13" s="39" t="n">
        <v>10000</v>
      </c>
      <c r="D13" s="40" t="n">
        <v>8816</v>
      </c>
      <c r="E13" s="40"/>
      <c r="F13" s="42" t="n">
        <f aca="false">ROUND((D13+E13)/(C13/100),1)</f>
        <v>88.2</v>
      </c>
      <c r="G13" s="43" t="n">
        <v>10000</v>
      </c>
      <c r="H13" s="40" t="n">
        <v>9300</v>
      </c>
      <c r="I13" s="40"/>
      <c r="J13" s="42" t="n">
        <f aca="false">ROUND((H13+I13)/(G13/100),1)</f>
        <v>93</v>
      </c>
      <c r="K13" s="45" t="n">
        <v>9300</v>
      </c>
      <c r="L13" s="40" t="n">
        <v>9300</v>
      </c>
      <c r="M13" s="40"/>
      <c r="N13" s="32" t="n">
        <f aca="false">ROUND((L13+M13)/(K13/100),1)</f>
        <v>100</v>
      </c>
      <c r="O13" s="36" t="n">
        <f aca="false">ROUND((M13+L13)/(B13/100),1)</f>
        <v>93</v>
      </c>
    </row>
    <row r="14" customFormat="false" ht="15.95" hidden="false" customHeight="true" outlineLevel="0" collapsed="false">
      <c r="A14" s="37" t="s">
        <v>28</v>
      </c>
      <c r="B14" s="38" t="n">
        <v>1000</v>
      </c>
      <c r="C14" s="39" t="n">
        <v>1000</v>
      </c>
      <c r="D14" s="40" t="n">
        <v>669</v>
      </c>
      <c r="E14" s="40"/>
      <c r="F14" s="42" t="n">
        <f aca="false">ROUND((D14+E14)/(C14/100),1)</f>
        <v>66.9</v>
      </c>
      <c r="G14" s="43" t="n">
        <v>1000</v>
      </c>
      <c r="H14" s="40" t="n">
        <v>669</v>
      </c>
      <c r="I14" s="40"/>
      <c r="J14" s="42" t="n">
        <f aca="false">ROUND((H14+I14)/(G14/100),1)</f>
        <v>66.9</v>
      </c>
      <c r="K14" s="45" t="n">
        <v>1000</v>
      </c>
      <c r="L14" s="40" t="n">
        <v>669</v>
      </c>
      <c r="M14" s="40"/>
      <c r="N14" s="32" t="n">
        <f aca="false">ROUND((L14+M14)/(K14/100),1)</f>
        <v>66.9</v>
      </c>
      <c r="O14" s="36" t="n">
        <f aca="false">ROUND((M14+L14)/(B14/100),1)</f>
        <v>66.9</v>
      </c>
    </row>
    <row r="15" customFormat="false" ht="15.95" hidden="false" customHeight="true" outlineLevel="0" collapsed="false">
      <c r="A15" s="37" t="s">
        <v>29</v>
      </c>
      <c r="B15" s="38" t="n">
        <v>196100</v>
      </c>
      <c r="C15" s="39" t="n">
        <v>196100</v>
      </c>
      <c r="D15" s="40" t="n">
        <v>108363.48</v>
      </c>
      <c r="E15" s="40"/>
      <c r="F15" s="42" t="n">
        <f aca="false">ROUND((D15+E15)/(C15/100),1)</f>
        <v>55.3</v>
      </c>
      <c r="G15" s="43" t="n">
        <v>209100</v>
      </c>
      <c r="H15" s="40" t="n">
        <v>161103.15</v>
      </c>
      <c r="I15" s="40"/>
      <c r="J15" s="42" t="n">
        <f aca="false">ROUND((H15+I15)/(G15/100),1)</f>
        <v>77</v>
      </c>
      <c r="K15" s="45" t="n">
        <v>215100</v>
      </c>
      <c r="L15" s="40" t="n">
        <v>215051.75</v>
      </c>
      <c r="M15" s="40"/>
      <c r="N15" s="32" t="n">
        <f aca="false">ROUND((L15+M15)/(K15/100),1)</f>
        <v>100</v>
      </c>
      <c r="O15" s="36" t="n">
        <f aca="false">ROUND((M15+L15)/(B15/100),1)</f>
        <v>109.7</v>
      </c>
    </row>
    <row r="16" customFormat="false" ht="15.95" hidden="false" customHeight="true" outlineLevel="0" collapsed="false">
      <c r="A16" s="37" t="s">
        <v>30</v>
      </c>
      <c r="B16" s="38" t="n">
        <v>1923286</v>
      </c>
      <c r="C16" s="39" t="n">
        <v>1923286</v>
      </c>
      <c r="D16" s="40" t="n">
        <v>982719.2</v>
      </c>
      <c r="E16" s="40"/>
      <c r="F16" s="42" t="n">
        <f aca="false">ROUND((D16+E16)/(C16/100),1)</f>
        <v>51.1</v>
      </c>
      <c r="G16" s="43" t="n">
        <v>1923286</v>
      </c>
      <c r="H16" s="40" t="n">
        <v>1450641.2</v>
      </c>
      <c r="I16" s="40"/>
      <c r="J16" s="42" t="n">
        <f aca="false">ROUND((H16+I16)/(G16/100),1)</f>
        <v>75.4</v>
      </c>
      <c r="K16" s="45" t="n">
        <v>1961224</v>
      </c>
      <c r="L16" s="40" t="n">
        <v>1961224.2</v>
      </c>
      <c r="M16" s="40"/>
      <c r="N16" s="32" t="n">
        <f aca="false">ROUND((L16+M16)/(K16/100),1)</f>
        <v>100</v>
      </c>
      <c r="O16" s="36" t="n">
        <f aca="false">ROUND((M16+L16)/(B16/100),1)</f>
        <v>102</v>
      </c>
    </row>
    <row r="17" customFormat="false" ht="15.95" hidden="false" customHeight="true" outlineLevel="0" collapsed="false">
      <c r="A17" s="37" t="s">
        <v>31</v>
      </c>
      <c r="B17" s="38"/>
      <c r="C17" s="39"/>
      <c r="D17" s="40"/>
      <c r="E17" s="40"/>
      <c r="F17" s="42" t="e">
        <f aca="false">ROUND((D17+E17)/(C17/100),1)</f>
        <v>#DIV/0!</v>
      </c>
      <c r="G17" s="43"/>
      <c r="H17" s="40"/>
      <c r="I17" s="40"/>
      <c r="J17" s="42" t="e">
        <f aca="false">ROUND((H17+I17)/(G17/100),1)</f>
        <v>#DIV/0!</v>
      </c>
      <c r="K17" s="45"/>
      <c r="L17" s="40"/>
      <c r="M17" s="40"/>
      <c r="N17" s="32" t="e">
        <f aca="false">ROUND((L17+M17)/(K17/100),1)</f>
        <v>#DIV/0!</v>
      </c>
      <c r="O17" s="36" t="e">
        <f aca="false">ROUND((M17+L17)/(B17/100),1)</f>
        <v>#DIV/0!</v>
      </c>
    </row>
    <row r="18" customFormat="false" ht="15.95" hidden="false" customHeight="true" outlineLevel="0" collapsed="false">
      <c r="A18" s="37" t="s">
        <v>32</v>
      </c>
      <c r="B18" s="38"/>
      <c r="C18" s="39"/>
      <c r="D18" s="40"/>
      <c r="E18" s="40"/>
      <c r="F18" s="42" t="e">
        <f aca="false">ROUND((D18+E18)/(C18/100),1)</f>
        <v>#DIV/0!</v>
      </c>
      <c r="G18" s="43"/>
      <c r="H18" s="40"/>
      <c r="I18" s="40"/>
      <c r="J18" s="42" t="e">
        <f aca="false">ROUND((H18+I18)/(G18/100),1)</f>
        <v>#DIV/0!</v>
      </c>
      <c r="K18" s="45"/>
      <c r="L18" s="40"/>
      <c r="M18" s="40"/>
      <c r="N18" s="32" t="e">
        <f aca="false">ROUND((L18+M18)/(K18/100),1)</f>
        <v>#DIV/0!</v>
      </c>
      <c r="O18" s="36" t="e">
        <f aca="false">ROUND((M18+L18)/(B18/100),1)</f>
        <v>#DIV/0!</v>
      </c>
    </row>
    <row r="19" customFormat="false" ht="15.95" hidden="false" customHeight="true" outlineLevel="0" collapsed="false">
      <c r="A19" s="37" t="s">
        <v>33</v>
      </c>
      <c r="B19" s="38"/>
      <c r="C19" s="39"/>
      <c r="D19" s="40"/>
      <c r="E19" s="40"/>
      <c r="F19" s="42" t="e">
        <f aca="false">ROUND((D19+E19)/(C19/100),1)</f>
        <v>#DIV/0!</v>
      </c>
      <c r="G19" s="43"/>
      <c r="H19" s="40"/>
      <c r="I19" s="40"/>
      <c r="J19" s="42" t="e">
        <f aca="false">ROUND((H19+I19)/(G19/100),1)</f>
        <v>#DIV/0!</v>
      </c>
      <c r="K19" s="45"/>
      <c r="L19" s="40" t="n">
        <v>317</v>
      </c>
      <c r="M19" s="40"/>
      <c r="N19" s="32" t="e">
        <f aca="false">ROUND((L19+M19)/(K19/100),1)</f>
        <v>#DIV/0!</v>
      </c>
      <c r="O19" s="36" t="e">
        <f aca="false">ROUND((M19+L19)/(B19/100),1)</f>
        <v>#DIV/0!</v>
      </c>
    </row>
    <row r="20" customFormat="false" ht="15.95" hidden="false" customHeight="true" outlineLevel="0" collapsed="false">
      <c r="A20" s="37" t="s">
        <v>34</v>
      </c>
      <c r="B20" s="38"/>
      <c r="C20" s="39"/>
      <c r="D20" s="40"/>
      <c r="E20" s="40"/>
      <c r="F20" s="42" t="e">
        <f aca="false">ROUND((D20+E20)/(C20/100),1)</f>
        <v>#DIV/0!</v>
      </c>
      <c r="G20" s="43"/>
      <c r="H20" s="40"/>
      <c r="I20" s="40"/>
      <c r="J20" s="42" t="e">
        <f aca="false">ROUND((H20+I20)/(G20/100),1)</f>
        <v>#DIV/0!</v>
      </c>
      <c r="K20" s="45"/>
      <c r="L20" s="40"/>
      <c r="M20" s="40"/>
      <c r="N20" s="32" t="e">
        <f aca="false">ROUND((L20+M20)/(K20/100),1)</f>
        <v>#DIV/0!</v>
      </c>
      <c r="O20" s="36" t="e">
        <f aca="false">ROUND((M20+L20)/(B20/100),1)</f>
        <v>#DIV/0!</v>
      </c>
    </row>
    <row r="21" customFormat="false" ht="15.95" hidden="false" customHeight="true" outlineLevel="0" collapsed="false">
      <c r="A21" s="37" t="s">
        <v>35</v>
      </c>
      <c r="B21" s="38"/>
      <c r="C21" s="39"/>
      <c r="D21" s="40"/>
      <c r="E21" s="40"/>
      <c r="F21" s="42" t="e">
        <f aca="false">ROUND((D21+E21)/(C21/100),1)</f>
        <v>#DIV/0!</v>
      </c>
      <c r="G21" s="43"/>
      <c r="H21" s="40"/>
      <c r="I21" s="40"/>
      <c r="J21" s="42" t="e">
        <f aca="false">ROUND((H21+I21)/(G21/100),1)</f>
        <v>#DIV/0!</v>
      </c>
      <c r="K21" s="45"/>
      <c r="L21" s="40"/>
      <c r="M21" s="40"/>
      <c r="N21" s="32" t="e">
        <f aca="false">ROUND((L21+M21)/(K21/100),1)</f>
        <v>#DIV/0!</v>
      </c>
      <c r="O21" s="36" t="e">
        <f aca="false">ROUND((M21+L21)/(B21/100),1)</f>
        <v>#DIV/0!</v>
      </c>
    </row>
    <row r="22" customFormat="false" ht="15.95" hidden="false" customHeight="true" outlineLevel="0" collapsed="false">
      <c r="A22" s="37" t="s">
        <v>36</v>
      </c>
      <c r="B22" s="38"/>
      <c r="C22" s="39"/>
      <c r="D22" s="40"/>
      <c r="E22" s="40"/>
      <c r="F22" s="42" t="e">
        <f aca="false">ROUND((D22+E22)/(C22/100),1)</f>
        <v>#DIV/0!</v>
      </c>
      <c r="G22" s="43"/>
      <c r="H22" s="40"/>
      <c r="I22" s="40"/>
      <c r="J22" s="42" t="e">
        <f aca="false">ROUND((H22+I22)/(G22/100),1)</f>
        <v>#DIV/0!</v>
      </c>
      <c r="K22" s="45"/>
      <c r="L22" s="40"/>
      <c r="M22" s="40"/>
      <c r="N22" s="32" t="e">
        <f aca="false">ROUND((L22+M22)/(K22/100),1)</f>
        <v>#DIV/0!</v>
      </c>
      <c r="O22" s="36" t="e">
        <f aca="false">ROUND((M22+L22)/(B22/100),1)</f>
        <v>#DIV/0!</v>
      </c>
    </row>
    <row r="23" customFormat="false" ht="15.95" hidden="false" customHeight="true" outlineLevel="0" collapsed="false">
      <c r="A23" s="37" t="s">
        <v>37</v>
      </c>
      <c r="B23" s="38"/>
      <c r="C23" s="39"/>
      <c r="D23" s="40"/>
      <c r="E23" s="40"/>
      <c r="F23" s="42" t="e">
        <f aca="false">ROUND((D23+E23)/(C23/100),1)</f>
        <v>#DIV/0!</v>
      </c>
      <c r="G23" s="43"/>
      <c r="H23" s="40"/>
      <c r="I23" s="40"/>
      <c r="J23" s="42" t="e">
        <f aca="false">ROUND((H23+I23)/(G23/100),1)</f>
        <v>#DIV/0!</v>
      </c>
      <c r="K23" s="45"/>
      <c r="L23" s="40"/>
      <c r="M23" s="40"/>
      <c r="N23" s="32" t="e">
        <f aca="false">ROUND((L23+M23)/(K23/100),1)</f>
        <v>#DIV/0!</v>
      </c>
      <c r="O23" s="36" t="e">
        <f aca="false">ROUND((M23+L23)/(B23/100),1)</f>
        <v>#DIV/0!</v>
      </c>
    </row>
    <row r="24" customFormat="false" ht="15.95" hidden="false" customHeight="true" outlineLevel="0" collapsed="false">
      <c r="A24" s="37" t="s">
        <v>38</v>
      </c>
      <c r="B24" s="38" t="n">
        <v>20303</v>
      </c>
      <c r="C24" s="39" t="n">
        <v>20303</v>
      </c>
      <c r="D24" s="40" t="n">
        <v>10152</v>
      </c>
      <c r="E24" s="40"/>
      <c r="F24" s="42" t="n">
        <f aca="false">ROUND((D24+E24)/(C24/100),1)</f>
        <v>50</v>
      </c>
      <c r="G24" s="43" t="n">
        <v>20303</v>
      </c>
      <c r="H24" s="40" t="n">
        <v>15228</v>
      </c>
      <c r="I24" s="40"/>
      <c r="J24" s="42" t="n">
        <f aca="false">ROUND((H24+I24)/(G24/100),1)</f>
        <v>75</v>
      </c>
      <c r="K24" s="45" t="n">
        <v>20303</v>
      </c>
      <c r="L24" s="40" t="n">
        <v>20303</v>
      </c>
      <c r="M24" s="40"/>
      <c r="N24" s="32" t="n">
        <f aca="false">ROUND((L24+M24)/(K24/100),1)</f>
        <v>100</v>
      </c>
      <c r="O24" s="36" t="n">
        <f aca="false">ROUND((M24+L24)/(B24/100),1)</f>
        <v>100</v>
      </c>
    </row>
    <row r="25" customFormat="false" ht="15.95" hidden="false" customHeight="true" outlineLevel="0" collapsed="false">
      <c r="A25" s="37" t="s">
        <v>39</v>
      </c>
      <c r="B25" s="38"/>
      <c r="C25" s="39"/>
      <c r="D25" s="40"/>
      <c r="E25" s="40"/>
      <c r="F25" s="42" t="e">
        <f aca="false">ROUND((D25+E25)/(C25/100),1)</f>
        <v>#DIV/0!</v>
      </c>
      <c r="G25" s="43"/>
      <c r="H25" s="40"/>
      <c r="I25" s="40"/>
      <c r="J25" s="42" t="e">
        <f aca="false">ROUND((H25+I25)/(G25/100),1)</f>
        <v>#DIV/0!</v>
      </c>
      <c r="K25" s="45"/>
      <c r="L25" s="40"/>
      <c r="M25" s="40"/>
      <c r="N25" s="32" t="e">
        <f aca="false">ROUND((L25+M25)/(K25/100),1)</f>
        <v>#DIV/0!</v>
      </c>
      <c r="O25" s="36" t="e">
        <f aca="false">ROUND((M25+L25)/(B25/100),1)</f>
        <v>#DIV/0!</v>
      </c>
    </row>
    <row r="26" customFormat="false" ht="15.95" hidden="false" customHeight="true" outlineLevel="0" collapsed="false">
      <c r="A26" s="37" t="s">
        <v>40</v>
      </c>
      <c r="B26" s="38"/>
      <c r="C26" s="39"/>
      <c r="D26" s="40"/>
      <c r="E26" s="40"/>
      <c r="F26" s="42" t="e">
        <f aca="false">ROUND((D26+E26)/(C26/100),1)</f>
        <v>#DIV/0!</v>
      </c>
      <c r="G26" s="43"/>
      <c r="H26" s="40"/>
      <c r="I26" s="40"/>
      <c r="J26" s="42" t="e">
        <f aca="false">ROUND((H26+I26)/(G26/100),1)</f>
        <v>#DIV/0!</v>
      </c>
      <c r="K26" s="45"/>
      <c r="L26" s="40"/>
      <c r="M26" s="40"/>
      <c r="N26" s="32" t="e">
        <f aca="false">ROUND((L26+M26)/(K26/100),1)</f>
        <v>#DIV/0!</v>
      </c>
      <c r="O26" s="36" t="e">
        <f aca="false">ROUND((M26+L26)/(B26/100),1)</f>
        <v>#DIV/0!</v>
      </c>
    </row>
    <row r="27" customFormat="false" ht="15.95" hidden="false" customHeight="true" outlineLevel="0" collapsed="false">
      <c r="A27" s="37" t="s">
        <v>41</v>
      </c>
      <c r="B27" s="38"/>
      <c r="C27" s="39"/>
      <c r="D27" s="40"/>
      <c r="E27" s="40"/>
      <c r="F27" s="42" t="e">
        <f aca="false">ROUND((D27+E27)/(C27/100),1)</f>
        <v>#DIV/0!</v>
      </c>
      <c r="G27" s="43"/>
      <c r="H27" s="40"/>
      <c r="I27" s="40"/>
      <c r="J27" s="42" t="e">
        <f aca="false">ROUND((H27+I27)/(G27/100),1)</f>
        <v>#DIV/0!</v>
      </c>
      <c r="K27" s="45"/>
      <c r="L27" s="40"/>
      <c r="M27" s="40"/>
      <c r="N27" s="32" t="e">
        <f aca="false">ROUND((L27+M27)/(K27/100),1)</f>
        <v>#DIV/0!</v>
      </c>
      <c r="O27" s="36" t="e">
        <f aca="false">ROUND((M27+L27)/(B27/100),1)</f>
        <v>#DIV/0!</v>
      </c>
    </row>
    <row r="28" customFormat="false" ht="15.95" hidden="false" customHeight="true" outlineLevel="0" collapsed="false">
      <c r="A28" s="37" t="s">
        <v>42</v>
      </c>
      <c r="B28" s="38"/>
      <c r="C28" s="39"/>
      <c r="D28" s="40"/>
      <c r="E28" s="40"/>
      <c r="F28" s="42" t="e">
        <f aca="false">ROUND((D28+E28)/(C28/100),1)</f>
        <v>#DIV/0!</v>
      </c>
      <c r="G28" s="43"/>
      <c r="H28" s="40"/>
      <c r="I28" s="40"/>
      <c r="J28" s="42" t="e">
        <f aca="false">ROUND((H28+I28)/(G28/100),1)</f>
        <v>#DIV/0!</v>
      </c>
      <c r="K28" s="45"/>
      <c r="L28" s="40"/>
      <c r="M28" s="40"/>
      <c r="N28" s="32" t="e">
        <f aca="false">ROUND((L28+M28)/(K28/100),1)</f>
        <v>#DIV/0!</v>
      </c>
      <c r="O28" s="36" t="e">
        <f aca="false">ROUND((M28+L28)/(B28/100),1)</f>
        <v>#DIV/0!</v>
      </c>
    </row>
    <row r="29" customFormat="false" ht="15.95" hidden="false" customHeight="true" outlineLevel="0" collapsed="false">
      <c r="A29" s="37" t="s">
        <v>43</v>
      </c>
      <c r="B29" s="38"/>
      <c r="C29" s="39"/>
      <c r="D29" s="40"/>
      <c r="E29" s="40"/>
      <c r="F29" s="42" t="e">
        <f aca="false">ROUND((D29+E29)/(C29/100),1)</f>
        <v>#DIV/0!</v>
      </c>
      <c r="G29" s="43"/>
      <c r="H29" s="40"/>
      <c r="I29" s="40"/>
      <c r="J29" s="42" t="e">
        <f aca="false">ROUND((H29+I29)/(G29/100),1)</f>
        <v>#DIV/0!</v>
      </c>
      <c r="K29" s="45"/>
      <c r="L29" s="40"/>
      <c r="M29" s="40"/>
      <c r="N29" s="32" t="e">
        <f aca="false">ROUND((L29+M29)/(K29/100),1)</f>
        <v>#DIV/0!</v>
      </c>
      <c r="O29" s="36" t="e">
        <f aca="false">ROUND((M29+L29)/(B29/100),1)</f>
        <v>#DIV/0!</v>
      </c>
    </row>
    <row r="30" customFormat="false" ht="15.95" hidden="false" customHeight="true" outlineLevel="0" collapsed="false">
      <c r="A30" s="37" t="s">
        <v>44</v>
      </c>
      <c r="B30" s="46" t="s">
        <v>100</v>
      </c>
      <c r="C30" s="47"/>
      <c r="D30" s="48"/>
      <c r="E30" s="48"/>
      <c r="F30" s="50" t="e">
        <f aca="false">ROUND((D30+E30)/(C30/100),1)</f>
        <v>#DIV/0!</v>
      </c>
      <c r="G30" s="51"/>
      <c r="H30" s="48"/>
      <c r="I30" s="48"/>
      <c r="J30" s="50" t="e">
        <f aca="false">ROUND((H30+I30)/(G30/100),1)</f>
        <v>#DIV/0!</v>
      </c>
      <c r="K30" s="53"/>
      <c r="L30" s="48"/>
      <c r="M30" s="48"/>
      <c r="N30" s="32" t="e">
        <f aca="false">ROUND((L30+M30)/(K30/100),1)</f>
        <v>#DIV/0!</v>
      </c>
      <c r="O30" s="36" t="e">
        <f aca="false">ROUND((M30+L30)/(B30/100),1)</f>
        <v>#VALUE!</v>
      </c>
    </row>
    <row r="31" customFormat="false" ht="15.95" hidden="false" customHeight="true" outlineLevel="0" collapsed="false">
      <c r="A31" s="54" t="s">
        <v>45</v>
      </c>
      <c r="B31" s="55" t="n">
        <v>10000</v>
      </c>
      <c r="C31" s="56" t="n">
        <v>10000</v>
      </c>
      <c r="D31" s="57" t="n">
        <v>5090</v>
      </c>
      <c r="E31" s="57"/>
      <c r="F31" s="50" t="n">
        <f aca="false">ROUND((D31+E31)/(C31/100),1)</f>
        <v>50.9</v>
      </c>
      <c r="G31" s="57" t="n">
        <v>10000</v>
      </c>
      <c r="H31" s="57" t="n">
        <v>6825</v>
      </c>
      <c r="I31" s="57"/>
      <c r="J31" s="50" t="n">
        <f aca="false">ROUND((H31+I31)/(G31/100),1)</f>
        <v>68.3</v>
      </c>
      <c r="K31" s="60" t="n">
        <v>9400</v>
      </c>
      <c r="L31" s="57" t="n">
        <v>9306</v>
      </c>
      <c r="M31" s="57"/>
      <c r="N31" s="32" t="n">
        <f aca="false">ROUND((L31+M31)/(K31/100),1)</f>
        <v>99</v>
      </c>
      <c r="O31" s="36" t="n">
        <f aca="false">ROUND((M31+L31)/(B31/100),1)</f>
        <v>93.1</v>
      </c>
    </row>
    <row r="32" customFormat="false" ht="15.95" hidden="false" customHeight="true" outlineLevel="0" collapsed="false">
      <c r="A32" s="63" t="s">
        <v>46</v>
      </c>
      <c r="B32" s="64" t="n">
        <f aca="false">SUM(B5:B31)</f>
        <v>2543945</v>
      </c>
      <c r="C32" s="65" t="n">
        <f aca="false">SUM(C5:C31)</f>
        <v>2793945</v>
      </c>
      <c r="D32" s="66" t="n">
        <f aca="false">SUM(D5:D31)</f>
        <v>1473681.44</v>
      </c>
      <c r="E32" s="179" t="n">
        <f aca="false">SUM(E5:E30)</f>
        <v>0</v>
      </c>
      <c r="F32" s="68" t="n">
        <f aca="false">ROUND((D32+E32)/(C32/100),1)</f>
        <v>52.7</v>
      </c>
      <c r="G32" s="64" t="n">
        <f aca="false">SUM(G5:G31)</f>
        <v>2793945</v>
      </c>
      <c r="H32" s="66" t="n">
        <f aca="false">SUM(H5:H31)</f>
        <v>2102780.05</v>
      </c>
      <c r="I32" s="66" t="n">
        <f aca="false">SUM(I5:I30)</f>
        <v>0</v>
      </c>
      <c r="J32" s="68" t="n">
        <f aca="false">ROUND((H32+I32)/(G32/100),1)</f>
        <v>75.3</v>
      </c>
      <c r="K32" s="64" t="n">
        <f aca="false">SUM(K5:K31)</f>
        <v>2788387</v>
      </c>
      <c r="L32" s="66" t="n">
        <f aca="false">SUM(L5:L31)</f>
        <v>2833593.04</v>
      </c>
      <c r="M32" s="179" t="n">
        <f aca="false">SUM(M5:M30)</f>
        <v>0</v>
      </c>
      <c r="N32" s="32" t="n">
        <f aca="false">ROUND((L32+M32)/(K32/100),1)</f>
        <v>101.6</v>
      </c>
      <c r="O32" s="36" t="n">
        <f aca="false">ROUND((M32+L32)/(B32/100),1)</f>
        <v>111.4</v>
      </c>
    </row>
    <row r="35" customFormat="false" ht="15.75" hidden="false" customHeight="false" outlineLevel="0" collapsed="false">
      <c r="A35" s="72" t="s">
        <v>47</v>
      </c>
      <c r="B35" s="180"/>
    </row>
    <row r="36" customFormat="false" ht="15.75" hidden="false" customHeight="false" outlineLevel="0" collapsed="false">
      <c r="A36" s="74"/>
      <c r="B36" s="181" t="s">
        <v>12</v>
      </c>
      <c r="C36" s="182" t="s">
        <v>16</v>
      </c>
      <c r="D36" s="183" t="s">
        <v>17</v>
      </c>
    </row>
    <row r="37" customFormat="false" ht="15" hidden="false" customHeight="false" outlineLevel="0" collapsed="false">
      <c r="A37" s="78" t="s">
        <v>48</v>
      </c>
      <c r="B37" s="79" t="n">
        <v>60794</v>
      </c>
      <c r="C37" s="80" t="n">
        <v>55718</v>
      </c>
      <c r="D37" s="81" t="n">
        <v>50643</v>
      </c>
    </row>
    <row r="38" customFormat="false" ht="15" hidden="false" customHeight="false" outlineLevel="0" collapsed="false">
      <c r="A38" s="78" t="s">
        <v>49</v>
      </c>
      <c r="B38" s="82" t="n">
        <v>15000</v>
      </c>
      <c r="C38" s="83" t="n">
        <v>15000</v>
      </c>
      <c r="D38" s="84" t="n">
        <v>7000</v>
      </c>
    </row>
    <row r="39" customFormat="false" ht="15" hidden="false" customHeight="false" outlineLevel="0" collapsed="false">
      <c r="A39" s="78" t="s">
        <v>50</v>
      </c>
      <c r="B39" s="82" t="n">
        <v>2730.8</v>
      </c>
      <c r="C39" s="83" t="n">
        <v>5253.8</v>
      </c>
      <c r="D39" s="84" t="n">
        <v>6017.8</v>
      </c>
    </row>
    <row r="40" customFormat="false" ht="15" hidden="false" customHeight="false" outlineLevel="0" collapsed="false">
      <c r="A40" s="78" t="s">
        <v>51</v>
      </c>
      <c r="B40" s="82" t="n">
        <v>15000.17</v>
      </c>
      <c r="C40" s="83" t="n">
        <v>15000.17</v>
      </c>
      <c r="D40" s="84" t="n">
        <v>2984.15</v>
      </c>
    </row>
    <row r="41" customFormat="false" ht="15" hidden="false" customHeight="false" outlineLevel="0" collapsed="false">
      <c r="A41" s="78" t="s">
        <v>52</v>
      </c>
      <c r="B41" s="82" t="n">
        <v>0</v>
      </c>
      <c r="C41" s="83" t="n">
        <v>0</v>
      </c>
      <c r="D41" s="84" t="n">
        <v>0</v>
      </c>
    </row>
    <row r="42" customFormat="false" ht="15.75" hidden="false" customHeight="false" outlineLevel="0" collapsed="false">
      <c r="A42" s="85" t="s">
        <v>53</v>
      </c>
      <c r="B42" s="86" t="n">
        <v>30455</v>
      </c>
      <c r="C42" s="87" t="n">
        <v>35531</v>
      </c>
      <c r="D42" s="88" t="n">
        <v>40606</v>
      </c>
    </row>
    <row r="46" customFormat="false" ht="16.5" hidden="false" customHeight="false" outlineLevel="0" collapsed="false">
      <c r="A46" s="4" t="s">
        <v>54</v>
      </c>
      <c r="B46" s="175" t="s">
        <v>2</v>
      </c>
      <c r="C46" s="175"/>
      <c r="F46" s="4"/>
      <c r="G46" s="175"/>
      <c r="J46" s="4"/>
      <c r="K46" s="175"/>
      <c r="N46" s="4"/>
    </row>
    <row r="47" customFormat="false" ht="15" hidden="false" customHeight="false" outlineLevel="0" collapsed="false">
      <c r="A47" s="6" t="s">
        <v>3</v>
      </c>
      <c r="B47" s="184" t="s">
        <v>4</v>
      </c>
      <c r="C47" s="185" t="s">
        <v>5</v>
      </c>
      <c r="D47" s="186" t="s">
        <v>6</v>
      </c>
      <c r="E47" s="187"/>
      <c r="F47" s="92" t="s">
        <v>7</v>
      </c>
      <c r="G47" s="188" t="s">
        <v>5</v>
      </c>
      <c r="H47" s="189" t="s">
        <v>8</v>
      </c>
      <c r="I47" s="94"/>
      <c r="J47" s="92" t="s">
        <v>7</v>
      </c>
      <c r="K47" s="190" t="s">
        <v>5</v>
      </c>
      <c r="L47" s="189" t="s">
        <v>9</v>
      </c>
      <c r="M47" s="94"/>
      <c r="N47" s="92" t="s">
        <v>7</v>
      </c>
      <c r="O47" s="16" t="s">
        <v>10</v>
      </c>
    </row>
    <row r="48" customFormat="false" ht="15.75" hidden="false" customHeight="false" outlineLevel="0" collapsed="false">
      <c r="A48" s="17"/>
      <c r="B48" s="191" t="s">
        <v>11</v>
      </c>
      <c r="C48" s="192" t="s">
        <v>12</v>
      </c>
      <c r="D48" s="193" t="s">
        <v>13</v>
      </c>
      <c r="E48" s="22" t="s">
        <v>14</v>
      </c>
      <c r="F48" s="101" t="s">
        <v>15</v>
      </c>
      <c r="G48" s="102" t="s">
        <v>16</v>
      </c>
      <c r="H48" s="103" t="s">
        <v>13</v>
      </c>
      <c r="I48" s="104" t="s">
        <v>14</v>
      </c>
      <c r="J48" s="101" t="s">
        <v>15</v>
      </c>
      <c r="K48" s="105" t="s">
        <v>17</v>
      </c>
      <c r="L48" s="103" t="s">
        <v>13</v>
      </c>
      <c r="M48" s="104" t="s">
        <v>14</v>
      </c>
      <c r="N48" s="101" t="s">
        <v>15</v>
      </c>
      <c r="O48" s="26" t="s">
        <v>18</v>
      </c>
    </row>
    <row r="49" customFormat="false" ht="15" hidden="false" customHeight="false" outlineLevel="0" collapsed="false">
      <c r="A49" s="106" t="s">
        <v>58</v>
      </c>
      <c r="B49" s="36"/>
      <c r="C49" s="107" t="n">
        <v>250000</v>
      </c>
      <c r="D49" s="108" t="n">
        <v>126171</v>
      </c>
      <c r="E49" s="194"/>
      <c r="F49" s="110" t="n">
        <f aca="false">ROUND((D49+E49)/(C49/100),1)</f>
        <v>50.5</v>
      </c>
      <c r="G49" s="107" t="n">
        <v>250000</v>
      </c>
      <c r="H49" s="108" t="n">
        <v>155461</v>
      </c>
      <c r="I49" s="194"/>
      <c r="J49" s="110" t="n">
        <f aca="false">ROUND((H49+I49)/(G49/100),1)</f>
        <v>62.2</v>
      </c>
      <c r="K49" s="195" t="n">
        <v>218000</v>
      </c>
      <c r="L49" s="196" t="n">
        <v>217646</v>
      </c>
      <c r="M49" s="197"/>
      <c r="N49" s="32" t="n">
        <f aca="false">ROUND((L49+M49)/(K49/100),1)</f>
        <v>99.8</v>
      </c>
      <c r="O49" s="36" t="e">
        <f aca="false">ROUND((M49+L49)/(B49/100),1)</f>
        <v>#DIV/0!</v>
      </c>
    </row>
    <row r="50" customFormat="false" ht="15" hidden="false" customHeight="false" outlineLevel="0" collapsed="false">
      <c r="A50" s="113" t="s">
        <v>59</v>
      </c>
      <c r="B50" s="114" t="n">
        <v>96000</v>
      </c>
      <c r="C50" s="115" t="n">
        <v>96000</v>
      </c>
      <c r="D50" s="116" t="n">
        <v>68850</v>
      </c>
      <c r="E50" s="137"/>
      <c r="F50" s="118" t="n">
        <f aca="false">ROUND((D50+E50)/(C50/100),1)</f>
        <v>71.7</v>
      </c>
      <c r="G50" s="115" t="n">
        <v>96000</v>
      </c>
      <c r="H50" s="116" t="n">
        <v>75750</v>
      </c>
      <c r="I50" s="137"/>
      <c r="J50" s="118" t="n">
        <f aca="false">ROUND((H50+I50)/(G50/100),1)</f>
        <v>78.9</v>
      </c>
      <c r="K50" s="198" t="n">
        <v>96000</v>
      </c>
      <c r="L50" s="199" t="n">
        <v>96450</v>
      </c>
      <c r="M50" s="200"/>
      <c r="N50" s="32" t="n">
        <f aca="false">ROUND((L50+M50)/(K50/100),1)</f>
        <v>100.5</v>
      </c>
      <c r="O50" s="36" t="n">
        <f aca="false">ROUND((M50+L50)/(B50/100),1)</f>
        <v>100.5</v>
      </c>
    </row>
    <row r="51" customFormat="false" ht="15" hidden="false" customHeight="false" outlineLevel="0" collapsed="false">
      <c r="A51" s="113" t="s">
        <v>60</v>
      </c>
      <c r="B51" s="114"/>
      <c r="C51" s="115"/>
      <c r="D51" s="116"/>
      <c r="E51" s="137"/>
      <c r="F51" s="118" t="e">
        <f aca="false">ROUND((D51+E51)/(C51/100),1)</f>
        <v>#DIV/0!</v>
      </c>
      <c r="G51" s="115"/>
      <c r="H51" s="116"/>
      <c r="I51" s="137"/>
      <c r="J51" s="118" t="e">
        <f aca="false">ROUND((H51+I51)/(G51/100),1)</f>
        <v>#DIV/0!</v>
      </c>
      <c r="K51" s="198"/>
      <c r="L51" s="199"/>
      <c r="M51" s="200"/>
      <c r="N51" s="32" t="e">
        <f aca="false">ROUND((L51+M51)/(K51/100),1)</f>
        <v>#DIV/0!</v>
      </c>
      <c r="O51" s="36" t="e">
        <f aca="false">ROUND((M51+L51)/(B51/100),1)</f>
        <v>#DIV/0!</v>
      </c>
    </row>
    <row r="52" customFormat="false" ht="15" hidden="false" customHeight="false" outlineLevel="0" collapsed="false">
      <c r="A52" s="113" t="s">
        <v>61</v>
      </c>
      <c r="B52" s="114"/>
      <c r="C52" s="115"/>
      <c r="D52" s="116"/>
      <c r="E52" s="137"/>
      <c r="F52" s="118" t="e">
        <f aca="false">ROUND((D52+E52)/(C52/100),1)</f>
        <v>#DIV/0!</v>
      </c>
      <c r="G52" s="115"/>
      <c r="H52" s="116"/>
      <c r="I52" s="137"/>
      <c r="J52" s="118" t="e">
        <f aca="false">ROUND((H52+I52)/(G52/100),1)</f>
        <v>#DIV/0!</v>
      </c>
      <c r="K52" s="198"/>
      <c r="L52" s="199"/>
      <c r="M52" s="200"/>
      <c r="N52" s="32" t="e">
        <f aca="false">ROUND((L52+M52)/(K52/100),1)</f>
        <v>#DIV/0!</v>
      </c>
      <c r="O52" s="36" t="e">
        <f aca="false">ROUND((M52+L52)/(B52/100),1)</f>
        <v>#DIV/0!</v>
      </c>
    </row>
    <row r="53" customFormat="false" ht="15" hidden="false" customHeight="false" outlineLevel="0" collapsed="false">
      <c r="A53" s="113" t="s">
        <v>62</v>
      </c>
      <c r="B53" s="114"/>
      <c r="C53" s="115"/>
      <c r="D53" s="116"/>
      <c r="E53" s="137"/>
      <c r="F53" s="118" t="e">
        <f aca="false">ROUND((D53+E53)/(C53/100),1)</f>
        <v>#DIV/0!</v>
      </c>
      <c r="G53" s="115"/>
      <c r="H53" s="116"/>
      <c r="I53" s="137"/>
      <c r="J53" s="118" t="e">
        <f aca="false">ROUND((H53+I53)/(G53/100),1)</f>
        <v>#DIV/0!</v>
      </c>
      <c r="K53" s="198"/>
      <c r="L53" s="199"/>
      <c r="M53" s="200"/>
      <c r="N53" s="32" t="e">
        <f aca="false">ROUND((L53+M53)/(K53/100),1)</f>
        <v>#DIV/0!</v>
      </c>
      <c r="O53" s="36" t="e">
        <f aca="false">ROUND((M53+L53)/(B53/100),1)</f>
        <v>#DIV/0!</v>
      </c>
    </row>
    <row r="54" customFormat="false" ht="15" hidden="false" customHeight="false" outlineLevel="0" collapsed="false">
      <c r="A54" s="113" t="s">
        <v>63</v>
      </c>
      <c r="B54" s="114"/>
      <c r="C54" s="115"/>
      <c r="D54" s="116"/>
      <c r="E54" s="137"/>
      <c r="F54" s="118" t="e">
        <f aca="false">ROUND((D54+E54)/(C54/100),1)</f>
        <v>#DIV/0!</v>
      </c>
      <c r="G54" s="115"/>
      <c r="H54" s="116"/>
      <c r="I54" s="137"/>
      <c r="J54" s="118" t="e">
        <f aca="false">ROUND((H54+I54)/(G54/100),1)</f>
        <v>#DIV/0!</v>
      </c>
      <c r="K54" s="198"/>
      <c r="L54" s="199"/>
      <c r="M54" s="200"/>
      <c r="N54" s="32" t="e">
        <f aca="false">ROUND((L54+M54)/(K54/100),1)</f>
        <v>#DIV/0!</v>
      </c>
      <c r="O54" s="36" t="e">
        <f aca="false">ROUND((M54+L54)/(B54/100),1)</f>
        <v>#DIV/0!</v>
      </c>
    </row>
    <row r="55" customFormat="false" ht="15" hidden="false" customHeight="false" outlineLevel="0" collapsed="false">
      <c r="A55" s="113" t="s">
        <v>64</v>
      </c>
      <c r="B55" s="114"/>
      <c r="C55" s="115"/>
      <c r="D55" s="116"/>
      <c r="E55" s="137"/>
      <c r="F55" s="118" t="e">
        <f aca="false">ROUND((D55+E55)/(C55/100),1)</f>
        <v>#DIV/0!</v>
      </c>
      <c r="G55" s="115"/>
      <c r="H55" s="116"/>
      <c r="I55" s="137"/>
      <c r="J55" s="118" t="e">
        <f aca="false">ROUND((H55+I55)/(G55/100),1)</f>
        <v>#DIV/0!</v>
      </c>
      <c r="K55" s="198"/>
      <c r="L55" s="199"/>
      <c r="M55" s="200"/>
      <c r="N55" s="32" t="e">
        <f aca="false">ROUND((L55+M55)/(K55/100),1)</f>
        <v>#DIV/0!</v>
      </c>
      <c r="O55" s="36" t="e">
        <f aca="false">ROUND((M55+L55)/(B55/100),1)</f>
        <v>#DIV/0!</v>
      </c>
    </row>
    <row r="56" customFormat="false" ht="15" hidden="false" customHeight="false" outlineLevel="0" collapsed="false">
      <c r="A56" s="113" t="s">
        <v>65</v>
      </c>
      <c r="B56" s="114"/>
      <c r="C56" s="115"/>
      <c r="D56" s="116"/>
      <c r="E56" s="137"/>
      <c r="F56" s="118" t="e">
        <f aca="false">ROUND((D56+E56)/(C56/100),1)</f>
        <v>#DIV/0!</v>
      </c>
      <c r="G56" s="115"/>
      <c r="H56" s="116"/>
      <c r="I56" s="137"/>
      <c r="J56" s="118" t="e">
        <f aca="false">ROUND((H56+I56)/(G56/100),1)</f>
        <v>#DIV/0!</v>
      </c>
      <c r="K56" s="198"/>
      <c r="L56" s="199"/>
      <c r="M56" s="200"/>
      <c r="N56" s="32" t="e">
        <f aca="false">ROUND((L56+M56)/(K56/100),1)</f>
        <v>#DIV/0!</v>
      </c>
      <c r="O56" s="36" t="e">
        <f aca="false">ROUND((M56+L56)/(B56/100),1)</f>
        <v>#DIV/0!</v>
      </c>
    </row>
    <row r="57" customFormat="false" ht="15" hidden="false" customHeight="false" outlineLevel="0" collapsed="false">
      <c r="A57" s="113" t="s">
        <v>66</v>
      </c>
      <c r="B57" s="114"/>
      <c r="C57" s="115"/>
      <c r="D57" s="116"/>
      <c r="E57" s="137"/>
      <c r="F57" s="118" t="e">
        <f aca="false">ROUND((D57+E57)/(C57/100),1)</f>
        <v>#DIV/0!</v>
      </c>
      <c r="G57" s="115"/>
      <c r="H57" s="116"/>
      <c r="I57" s="137"/>
      <c r="J57" s="118" t="e">
        <f aca="false">ROUND((H57+I57)/(G57/100),1)</f>
        <v>#DIV/0!</v>
      </c>
      <c r="K57" s="198"/>
      <c r="L57" s="199"/>
      <c r="M57" s="200"/>
      <c r="N57" s="32" t="e">
        <f aca="false">ROUND((L57+M57)/(K57/100),1)</f>
        <v>#DIV/0!</v>
      </c>
      <c r="O57" s="36" t="e">
        <f aca="false">ROUND((M57+L57)/(B57/100),1)</f>
        <v>#DIV/0!</v>
      </c>
    </row>
    <row r="58" customFormat="false" ht="15" hidden="false" customHeight="false" outlineLevel="0" collapsed="false">
      <c r="A58" s="113" t="s">
        <v>67</v>
      </c>
      <c r="B58" s="114"/>
      <c r="C58" s="115"/>
      <c r="D58" s="116"/>
      <c r="E58" s="137"/>
      <c r="F58" s="118" t="e">
        <f aca="false">ROUND((D58+E58)/(C58/100),1)</f>
        <v>#DIV/0!</v>
      </c>
      <c r="G58" s="115"/>
      <c r="H58" s="116"/>
      <c r="I58" s="137"/>
      <c r="J58" s="118" t="e">
        <f aca="false">ROUND((H58+I58)/(G58/100),1)</f>
        <v>#DIV/0!</v>
      </c>
      <c r="K58" s="198"/>
      <c r="L58" s="199"/>
      <c r="M58" s="200"/>
      <c r="N58" s="32" t="e">
        <f aca="false">ROUND((L58+M58)/(K58/100),1)</f>
        <v>#DIV/0!</v>
      </c>
      <c r="O58" s="36" t="e">
        <f aca="false">ROUND((M58+L58)/(B58/100),1)</f>
        <v>#DIV/0!</v>
      </c>
    </row>
    <row r="59" customFormat="false" ht="15" hidden="false" customHeight="false" outlineLevel="0" collapsed="false">
      <c r="A59" s="113" t="s">
        <v>68</v>
      </c>
      <c r="B59" s="114"/>
      <c r="C59" s="115"/>
      <c r="D59" s="116"/>
      <c r="E59" s="137"/>
      <c r="F59" s="118" t="e">
        <f aca="false">ROUND((D59+E59)/(C59/100),1)</f>
        <v>#DIV/0!</v>
      </c>
      <c r="G59" s="115"/>
      <c r="H59" s="116"/>
      <c r="I59" s="137"/>
      <c r="J59" s="118" t="e">
        <f aca="false">ROUND((H59+I59)/(G59/100),1)</f>
        <v>#DIV/0!</v>
      </c>
      <c r="K59" s="198"/>
      <c r="L59" s="199"/>
      <c r="M59" s="200"/>
      <c r="N59" s="32" t="e">
        <f aca="false">ROUND((L59+M59)/(K59/100),1)</f>
        <v>#DIV/0!</v>
      </c>
      <c r="O59" s="36" t="e">
        <f aca="false">ROUND((M59+L59)/(B59/100),1)</f>
        <v>#DIV/0!</v>
      </c>
    </row>
    <row r="60" customFormat="false" ht="15" hidden="false" customHeight="false" outlineLevel="0" collapsed="false">
      <c r="A60" s="113" t="s">
        <v>69</v>
      </c>
      <c r="B60" s="114"/>
      <c r="C60" s="115"/>
      <c r="D60" s="116"/>
      <c r="E60" s="137"/>
      <c r="F60" s="118" t="e">
        <f aca="false">ROUND((D60+E60)/(C60/100),1)</f>
        <v>#DIV/0!</v>
      </c>
      <c r="G60" s="115"/>
      <c r="H60" s="116"/>
      <c r="I60" s="137"/>
      <c r="J60" s="118" t="e">
        <f aca="false">ROUND((H60+I60)/(G60/100),1)</f>
        <v>#DIV/0!</v>
      </c>
      <c r="K60" s="198"/>
      <c r="L60" s="199"/>
      <c r="M60" s="200"/>
      <c r="N60" s="32" t="e">
        <f aca="false">ROUND((L60+M60)/(K60/100),1)</f>
        <v>#DIV/0!</v>
      </c>
      <c r="O60" s="36" t="e">
        <f aca="false">ROUND((M60+L60)/(B60/100),1)</f>
        <v>#DIV/0!</v>
      </c>
    </row>
    <row r="61" customFormat="false" ht="15" hidden="false" customHeight="false" outlineLevel="0" collapsed="false">
      <c r="A61" s="113" t="s">
        <v>70</v>
      </c>
      <c r="B61" s="114"/>
      <c r="C61" s="115"/>
      <c r="D61" s="116" t="n">
        <v>140</v>
      </c>
      <c r="E61" s="137"/>
      <c r="F61" s="118" t="e">
        <f aca="false">ROUND((D61+E61)/(C61/100),1)</f>
        <v>#DIV/0!</v>
      </c>
      <c r="G61" s="115"/>
      <c r="H61" s="116" t="n">
        <v>140</v>
      </c>
      <c r="I61" s="137"/>
      <c r="J61" s="118" t="e">
        <f aca="false">ROUND((H61+I61)/(G61/100),1)</f>
        <v>#DIV/0!</v>
      </c>
      <c r="K61" s="198"/>
      <c r="L61" s="199" t="n">
        <v>140</v>
      </c>
      <c r="M61" s="200"/>
      <c r="N61" s="32" t="e">
        <f aca="false">ROUND((L61+M61)/(K61/100),1)</f>
        <v>#DIV/0!</v>
      </c>
      <c r="O61" s="36" t="e">
        <f aca="false">ROUND((M61+L61)/(B61/100),1)</f>
        <v>#DIV/0!</v>
      </c>
    </row>
    <row r="62" customFormat="false" ht="15" hidden="false" customHeight="false" outlineLevel="0" collapsed="false">
      <c r="A62" s="113" t="s">
        <v>71</v>
      </c>
      <c r="B62" s="114"/>
      <c r="C62" s="115"/>
      <c r="D62" s="116"/>
      <c r="E62" s="137"/>
      <c r="F62" s="118" t="e">
        <f aca="false">ROUND((D62+E62)/(C62/100),1)</f>
        <v>#DIV/0!</v>
      </c>
      <c r="G62" s="115"/>
      <c r="H62" s="116"/>
      <c r="I62" s="137"/>
      <c r="J62" s="118" t="e">
        <f aca="false">ROUND((H62+I62)/(G62/100),1)</f>
        <v>#DIV/0!</v>
      </c>
      <c r="K62" s="198"/>
      <c r="L62" s="199"/>
      <c r="M62" s="200"/>
      <c r="N62" s="32" t="e">
        <f aca="false">ROUND((L62+M62)/(K62/100),1)</f>
        <v>#DIV/0!</v>
      </c>
      <c r="O62" s="36" t="e">
        <f aca="false">ROUND((M62+L62)/(B62/100),1)</f>
        <v>#DIV/0!</v>
      </c>
    </row>
    <row r="63" customFormat="false" ht="15" hidden="false" customHeight="false" outlineLevel="0" collapsed="false">
      <c r="A63" s="113" t="s">
        <v>72</v>
      </c>
      <c r="B63" s="114"/>
      <c r="C63" s="115"/>
      <c r="D63" s="116"/>
      <c r="E63" s="137"/>
      <c r="F63" s="118" t="e">
        <f aca="false">ROUND((D63+E63)/(C63/100),1)</f>
        <v>#DIV/0!</v>
      </c>
      <c r="G63" s="115"/>
      <c r="H63" s="116"/>
      <c r="I63" s="137"/>
      <c r="J63" s="118" t="e">
        <f aca="false">ROUND((H63+I63)/(G63/100),1)</f>
        <v>#DIV/0!</v>
      </c>
      <c r="K63" s="198"/>
      <c r="L63" s="199"/>
      <c r="M63" s="200"/>
      <c r="N63" s="32" t="e">
        <f aca="false">ROUND((L63+M63)/(K63/100),1)</f>
        <v>#DIV/0!</v>
      </c>
      <c r="O63" s="36" t="e">
        <f aca="false">ROUND((M63+L63)/(B63/100),1)</f>
        <v>#DIV/0!</v>
      </c>
    </row>
    <row r="64" customFormat="false" ht="15" hidden="false" customHeight="false" outlineLevel="0" collapsed="false">
      <c r="A64" s="113" t="s">
        <v>73</v>
      </c>
      <c r="B64" s="114"/>
      <c r="C64" s="115"/>
      <c r="D64" s="116"/>
      <c r="E64" s="137"/>
      <c r="F64" s="118" t="e">
        <f aca="false">ROUND((D64+E64)/(C64/100),1)</f>
        <v>#DIV/0!</v>
      </c>
      <c r="G64" s="115"/>
      <c r="H64" s="116"/>
      <c r="I64" s="137"/>
      <c r="J64" s="118" t="e">
        <f aca="false">ROUND((H64+I64)/(G64/100),1)</f>
        <v>#DIV/0!</v>
      </c>
      <c r="K64" s="198"/>
      <c r="L64" s="199" t="n">
        <v>20016.02</v>
      </c>
      <c r="M64" s="200"/>
      <c r="N64" s="32" t="e">
        <f aca="false">ROUND((L64+M64)/(K64/100),1)</f>
        <v>#DIV/0!</v>
      </c>
      <c r="O64" s="36" t="e">
        <f aca="false">ROUND((M64+L64)/(B64/100),1)</f>
        <v>#DIV/0!</v>
      </c>
    </row>
    <row r="65" customFormat="false" ht="15" hidden="false" customHeight="false" outlineLevel="0" collapsed="false">
      <c r="A65" s="113" t="s">
        <v>74</v>
      </c>
      <c r="B65" s="114"/>
      <c r="C65" s="115"/>
      <c r="D65" s="116"/>
      <c r="E65" s="137"/>
      <c r="F65" s="118" t="e">
        <f aca="false">ROUND((D65+E65)/(C65/100),1)</f>
        <v>#DIV/0!</v>
      </c>
      <c r="G65" s="115"/>
      <c r="H65" s="116"/>
      <c r="I65" s="137"/>
      <c r="J65" s="118" t="e">
        <f aca="false">ROUND((H65+I65)/(G65/100),1)</f>
        <v>#DIV/0!</v>
      </c>
      <c r="K65" s="198"/>
      <c r="L65" s="199"/>
      <c r="M65" s="200"/>
      <c r="N65" s="32" t="e">
        <f aca="false">ROUND((L65+M65)/(K65/100),1)</f>
        <v>#DIV/0!</v>
      </c>
      <c r="O65" s="36" t="e">
        <f aca="false">ROUND((M65+L65)/(B65/100),1)</f>
        <v>#DIV/0!</v>
      </c>
    </row>
    <row r="66" customFormat="false" ht="15" hidden="false" customHeight="false" outlineLevel="0" collapsed="false">
      <c r="A66" s="113" t="s">
        <v>75</v>
      </c>
      <c r="B66" s="114" t="n">
        <v>100</v>
      </c>
      <c r="C66" s="115" t="n">
        <v>100</v>
      </c>
      <c r="D66" s="116" t="n">
        <v>25.38</v>
      </c>
      <c r="E66" s="137"/>
      <c r="F66" s="118" t="n">
        <f aca="false">ROUND((D66+E66)/(C66/100),1)</f>
        <v>25.4</v>
      </c>
      <c r="G66" s="115" t="n">
        <v>100</v>
      </c>
      <c r="H66" s="116" t="n">
        <v>41.24</v>
      </c>
      <c r="I66" s="137"/>
      <c r="J66" s="118" t="n">
        <f aca="false">ROUND((H66+I66)/(G66/100),1)</f>
        <v>41.2</v>
      </c>
      <c r="K66" s="198" t="n">
        <v>100</v>
      </c>
      <c r="L66" s="199" t="n">
        <v>54.02</v>
      </c>
      <c r="M66" s="200"/>
      <c r="N66" s="32" t="n">
        <f aca="false">ROUND((L66+M66)/(K66/100),1)</f>
        <v>54</v>
      </c>
      <c r="O66" s="36" t="n">
        <f aca="false">ROUND((M66+L66)/(B66/100),1)</f>
        <v>54</v>
      </c>
    </row>
    <row r="67" customFormat="false" ht="15" hidden="false" customHeight="false" outlineLevel="0" collapsed="false">
      <c r="A67" s="113" t="s">
        <v>76</v>
      </c>
      <c r="B67" s="114"/>
      <c r="C67" s="115"/>
      <c r="D67" s="116"/>
      <c r="E67" s="137"/>
      <c r="F67" s="118" t="e">
        <f aca="false">ROUND((D67+E67)/(C67/100),1)</f>
        <v>#DIV/0!</v>
      </c>
      <c r="G67" s="115"/>
      <c r="H67" s="116"/>
      <c r="I67" s="137"/>
      <c r="J67" s="118" t="e">
        <f aca="false">ROUND((H67+I67)/(G67/100),1)</f>
        <v>#DIV/0!</v>
      </c>
      <c r="K67" s="198"/>
      <c r="L67" s="199"/>
      <c r="M67" s="200"/>
      <c r="N67" s="32" t="e">
        <f aca="false">ROUND((L67+M67)/(K67/100),1)</f>
        <v>#DIV/0!</v>
      </c>
      <c r="O67" s="36" t="e">
        <f aca="false">ROUND((M67+L67)/(B67/100),1)</f>
        <v>#DIV/0!</v>
      </c>
    </row>
    <row r="68" customFormat="false" ht="15" hidden="false" customHeight="false" outlineLevel="0" collapsed="false">
      <c r="A68" s="113" t="s">
        <v>77</v>
      </c>
      <c r="B68" s="114"/>
      <c r="C68" s="115"/>
      <c r="D68" s="116"/>
      <c r="E68" s="137"/>
      <c r="F68" s="118" t="e">
        <f aca="false">ROUND((D68+E68)/(C68/100),1)</f>
        <v>#DIV/0!</v>
      </c>
      <c r="G68" s="115"/>
      <c r="H68" s="116"/>
      <c r="I68" s="137"/>
      <c r="J68" s="118" t="e">
        <f aca="false">ROUND((H68+I68)/(G68/100),1)</f>
        <v>#DIV/0!</v>
      </c>
      <c r="K68" s="198"/>
      <c r="L68" s="199"/>
      <c r="M68" s="200"/>
      <c r="N68" s="32" t="e">
        <f aca="false">ROUND((L68+M68)/(K68/100),1)</f>
        <v>#DIV/0!</v>
      </c>
      <c r="O68" s="36" t="e">
        <f aca="false">ROUND((M68+L68)/(B68/100),1)</f>
        <v>#DIV/0!</v>
      </c>
    </row>
    <row r="69" customFormat="false" ht="15" hidden="false" customHeight="false" outlineLevel="0" collapsed="false">
      <c r="A69" s="113" t="s">
        <v>78</v>
      </c>
      <c r="B69" s="114"/>
      <c r="C69" s="115"/>
      <c r="D69" s="116"/>
      <c r="E69" s="137"/>
      <c r="F69" s="118" t="e">
        <f aca="false">ROUND((D69+E69)/(C69/100),1)</f>
        <v>#DIV/0!</v>
      </c>
      <c r="G69" s="115"/>
      <c r="H69" s="116"/>
      <c r="I69" s="137"/>
      <c r="J69" s="118" t="e">
        <f aca="false">ROUND((H69+I69)/(G69/100),1)</f>
        <v>#DIV/0!</v>
      </c>
      <c r="K69" s="198"/>
      <c r="L69" s="199"/>
      <c r="M69" s="200"/>
      <c r="N69" s="32" t="e">
        <f aca="false">ROUND((L69+M69)/(K69/100),1)</f>
        <v>#DIV/0!</v>
      </c>
      <c r="O69" s="36" t="e">
        <f aca="false">ROUND((M69+L69)/(B69/100),1)</f>
        <v>#DIV/0!</v>
      </c>
    </row>
    <row r="70" customFormat="false" ht="15" hidden="false" customHeight="false" outlineLevel="0" collapsed="false">
      <c r="A70" s="122" t="s">
        <v>79</v>
      </c>
      <c r="B70" s="114" t="n">
        <f aca="false">SUM(B49:B69)</f>
        <v>96100</v>
      </c>
      <c r="C70" s="114" t="n">
        <f aca="false">SUM(C49:C69)</f>
        <v>346100</v>
      </c>
      <c r="D70" s="114" t="n">
        <f aca="false">SUM(D49:D69)</f>
        <v>195186.38</v>
      </c>
      <c r="E70" s="114" t="n">
        <f aca="false">SUM(E49:E69)</f>
        <v>0</v>
      </c>
      <c r="F70" s="118" t="n">
        <f aca="false">ROUND((D70+E70)/(C70/100),1)</f>
        <v>56.4</v>
      </c>
      <c r="G70" s="114" t="n">
        <f aca="false">SUM(G49:G69)</f>
        <v>346100</v>
      </c>
      <c r="H70" s="114" t="n">
        <f aca="false">SUM(H49:H69)</f>
        <v>231392.24</v>
      </c>
      <c r="I70" s="114" t="n">
        <f aca="false">SUM(I49:I69)</f>
        <v>0</v>
      </c>
      <c r="J70" s="118" t="n">
        <f aca="false">ROUND((H70+I70)/(G70/100),1)</f>
        <v>66.9</v>
      </c>
      <c r="K70" s="201" t="n">
        <f aca="false">SUM(K49:K69)</f>
        <v>314100</v>
      </c>
      <c r="L70" s="201" t="n">
        <f aca="false">SUM(L49:L69)</f>
        <v>334306.04</v>
      </c>
      <c r="M70" s="201" t="n">
        <f aca="false">SUM(M49:M69)</f>
        <v>0</v>
      </c>
      <c r="N70" s="32" t="n">
        <f aca="false">ROUND((L70+M70)/(K70/100),1)</f>
        <v>106.4</v>
      </c>
      <c r="O70" s="36" t="n">
        <f aca="false">ROUND((M70+L70)/(B70/100),1)</f>
        <v>347.9</v>
      </c>
    </row>
    <row r="71" customFormat="false" ht="15" hidden="false" customHeight="false" outlineLevel="0" collapsed="false">
      <c r="A71" s="113" t="s">
        <v>80</v>
      </c>
      <c r="B71" s="202"/>
      <c r="C71" s="125"/>
      <c r="D71" s="126"/>
      <c r="E71" s="129"/>
      <c r="F71" s="118" t="e">
        <f aca="false">ROUND((D71+E71)/(C71/100),1)</f>
        <v>#DIV/0!</v>
      </c>
      <c r="G71" s="125"/>
      <c r="H71" s="126"/>
      <c r="I71" s="129"/>
      <c r="J71" s="118" t="e">
        <f aca="false">ROUND((H71+I71)/(G71/100),1)</f>
        <v>#DIV/0!</v>
      </c>
      <c r="K71" s="203"/>
      <c r="L71" s="204"/>
      <c r="M71" s="205"/>
      <c r="N71" s="32" t="e">
        <f aca="false">ROUND((L71+M71)/(K71/100),1)</f>
        <v>#DIV/0!</v>
      </c>
      <c r="O71" s="36" t="e">
        <f aca="false">ROUND((M71+L71)/(B71/100),1)</f>
        <v>#DIV/0!</v>
      </c>
    </row>
    <row r="72" customFormat="false" ht="15" hidden="false" customHeight="false" outlineLevel="0" collapsed="false">
      <c r="A72" s="113" t="s">
        <v>81</v>
      </c>
      <c r="B72" s="124" t="n">
        <v>524559</v>
      </c>
      <c r="C72" s="125" t="n">
        <v>524559</v>
      </c>
      <c r="D72" s="126" t="n">
        <v>262279.49</v>
      </c>
      <c r="E72" s="132"/>
      <c r="F72" s="131" t="n">
        <f aca="false">ROUND((D72+E72)/(C72/100),1)</f>
        <v>50</v>
      </c>
      <c r="G72" s="125" t="n">
        <v>524559</v>
      </c>
      <c r="H72" s="126" t="n">
        <v>393419.24</v>
      </c>
      <c r="I72" s="132"/>
      <c r="J72" s="131" t="n">
        <f aca="false">ROUND((H72+I72)/(G72/100),1)</f>
        <v>75</v>
      </c>
      <c r="K72" s="203" t="n">
        <v>524559</v>
      </c>
      <c r="L72" s="204" t="n">
        <v>524559</v>
      </c>
      <c r="M72" s="205"/>
      <c r="N72" s="32" t="n">
        <f aca="false">ROUND((L72+M72)/(K72/100),1)</f>
        <v>100</v>
      </c>
      <c r="O72" s="36" t="n">
        <f aca="false">ROUND((M72+L72)/(B72/100),1)</f>
        <v>100</v>
      </c>
    </row>
    <row r="73" customFormat="false" ht="15" hidden="false" customHeight="false" outlineLevel="0" collapsed="false">
      <c r="A73" s="122" t="s">
        <v>82</v>
      </c>
      <c r="B73" s="123"/>
      <c r="C73" s="133"/>
      <c r="D73" s="134" t="n">
        <v>25000</v>
      </c>
      <c r="E73" s="135"/>
      <c r="F73" s="131" t="e">
        <f aca="false">ROUND((D73+E73)/(C73/100),1)</f>
        <v>#DIV/0!</v>
      </c>
      <c r="G73" s="133"/>
      <c r="H73" s="134" t="n">
        <v>25000</v>
      </c>
      <c r="I73" s="135"/>
      <c r="J73" s="131" t="e">
        <f aca="false">ROUND((H73+I73)/(G73/100),1)</f>
        <v>#DIV/0!</v>
      </c>
      <c r="K73" s="206"/>
      <c r="L73" s="207" t="n">
        <v>25000</v>
      </c>
      <c r="M73" s="208"/>
      <c r="N73" s="32" t="e">
        <f aca="false">ROUND((L73+M73)/(K73/100),1)</f>
        <v>#DIV/0!</v>
      </c>
      <c r="O73" s="36" t="e">
        <f aca="false">ROUND((M73+L73)/(B73/100),1)</f>
        <v>#DIV/0!</v>
      </c>
    </row>
    <row r="74" customFormat="false" ht="15" hidden="false" customHeight="false" outlineLevel="0" collapsed="false">
      <c r="A74" s="113" t="s">
        <v>83</v>
      </c>
      <c r="B74" s="124" t="n">
        <v>1923286</v>
      </c>
      <c r="C74" s="115" t="n">
        <v>1923286</v>
      </c>
      <c r="D74" s="116" t="n">
        <v>978770</v>
      </c>
      <c r="E74" s="137"/>
      <c r="F74" s="131" t="n">
        <f aca="false">ROUND((D74+E74)/(C74/100),1)</f>
        <v>50.9</v>
      </c>
      <c r="G74" s="115" t="n">
        <v>1923286</v>
      </c>
      <c r="H74" s="116" t="n">
        <v>1446692</v>
      </c>
      <c r="I74" s="137"/>
      <c r="J74" s="131" t="n">
        <f aca="false">ROUND((H74+I74)/(G74/100),1)</f>
        <v>75.2</v>
      </c>
      <c r="K74" s="209" t="n">
        <v>1949728</v>
      </c>
      <c r="L74" s="199" t="n">
        <v>1949728</v>
      </c>
      <c r="M74" s="200"/>
      <c r="N74" s="32" t="n">
        <f aca="false">ROUND((L74+M74)/(K74/100),1)</f>
        <v>100</v>
      </c>
      <c r="O74" s="36" t="n">
        <f aca="false">ROUND((M74+L74)/(B74/100),1)</f>
        <v>101.4</v>
      </c>
    </row>
    <row r="75" customFormat="false" ht="15" hidden="false" customHeight="false" outlineLevel="0" collapsed="false">
      <c r="A75" s="113" t="s">
        <v>84</v>
      </c>
      <c r="B75" s="114"/>
      <c r="C75" s="115"/>
      <c r="D75" s="116"/>
      <c r="E75" s="137"/>
      <c r="F75" s="118" t="e">
        <f aca="false">ROUND((D75+E75)/(C75/100),1)</f>
        <v>#DIV/0!</v>
      </c>
      <c r="G75" s="115"/>
      <c r="H75" s="116"/>
      <c r="I75" s="137"/>
      <c r="J75" s="118" t="e">
        <f aca="false">ROUND((H75+I75)/(G75/100),1)</f>
        <v>#DIV/0!</v>
      </c>
      <c r="K75" s="209"/>
      <c r="L75" s="199"/>
      <c r="M75" s="200"/>
      <c r="N75" s="32" t="e">
        <f aca="false">ROUND((L75+M75)/(K75/100),1)</f>
        <v>#DIV/0!</v>
      </c>
      <c r="O75" s="36" t="e">
        <f aca="false">ROUND((M75+L75)/(B75/100),1)</f>
        <v>#DIV/0!</v>
      </c>
    </row>
    <row r="76" customFormat="false" ht="15" hidden="false" customHeight="false" outlineLevel="0" collapsed="false">
      <c r="A76" s="113" t="s">
        <v>85</v>
      </c>
      <c r="B76" s="114"/>
      <c r="C76" s="115"/>
      <c r="D76" s="116"/>
      <c r="E76" s="137"/>
      <c r="F76" s="131" t="e">
        <f aca="false">ROUND((D76+E76)/(C76/100),1)</f>
        <v>#DIV/0!</v>
      </c>
      <c r="G76" s="115"/>
      <c r="H76" s="116"/>
      <c r="I76" s="137"/>
      <c r="J76" s="131" t="e">
        <f aca="false">ROUND((H76+I76)/(G76/100),1)</f>
        <v>#DIV/0!</v>
      </c>
      <c r="K76" s="209"/>
      <c r="L76" s="199"/>
      <c r="M76" s="200"/>
      <c r="N76" s="32" t="e">
        <f aca="false">ROUND((L76+M76)/(K76/100),1)</f>
        <v>#DIV/0!</v>
      </c>
      <c r="O76" s="36" t="e">
        <f aca="false">ROUND((M76+L76)/(B76/100),1)</f>
        <v>#DIV/0!</v>
      </c>
    </row>
    <row r="77" customFormat="false" ht="15" hidden="false" customHeight="false" outlineLevel="0" collapsed="false">
      <c r="A77" s="122" t="s">
        <v>86</v>
      </c>
      <c r="B77" s="114"/>
      <c r="C77" s="115"/>
      <c r="D77" s="116"/>
      <c r="E77" s="137"/>
      <c r="F77" s="131" t="e">
        <f aca="false">ROUND((D77+E77)/(C77/100),1)</f>
        <v>#DIV/0!</v>
      </c>
      <c r="G77" s="115"/>
      <c r="H77" s="116"/>
      <c r="I77" s="137"/>
      <c r="J77" s="131" t="e">
        <f aca="false">ROUND((H77+I77)/(G77/100),1)</f>
        <v>#DIV/0!</v>
      </c>
      <c r="K77" s="209"/>
      <c r="L77" s="199"/>
      <c r="M77" s="200"/>
      <c r="N77" s="32" t="e">
        <f aca="false">ROUND((L77+M77)/(K77/100),1)</f>
        <v>#DIV/0!</v>
      </c>
      <c r="O77" s="36" t="e">
        <f aca="false">ROUND((M77+L77)/(B77/100),1)</f>
        <v>#DIV/0!</v>
      </c>
    </row>
    <row r="78" customFormat="false" ht="15" hidden="false" customHeight="false" outlineLevel="0" collapsed="false">
      <c r="A78" s="122" t="s">
        <v>87</v>
      </c>
      <c r="B78" s="114" t="n">
        <f aca="false">SUM(B72:B77)</f>
        <v>2447845</v>
      </c>
      <c r="C78" s="115" t="n">
        <f aca="false">SUM(C72:C77)</f>
        <v>2447845</v>
      </c>
      <c r="D78" s="116" t="n">
        <f aca="false">SUM(D72:D77)</f>
        <v>1266049.49</v>
      </c>
      <c r="E78" s="138" t="n">
        <f aca="false">SUM(E72:E77)</f>
        <v>0</v>
      </c>
      <c r="F78" s="118" t="n">
        <f aca="false">ROUND((D78+E78)/(C78/100),1)</f>
        <v>51.7</v>
      </c>
      <c r="G78" s="115" t="n">
        <f aca="false">SUM(G72:G77)</f>
        <v>2447845</v>
      </c>
      <c r="H78" s="116" t="n">
        <f aca="false">SUM(H72:H77)</f>
        <v>1865111.24</v>
      </c>
      <c r="I78" s="138" t="n">
        <f aca="false">SUM(I72:I77)</f>
        <v>0</v>
      </c>
      <c r="J78" s="118" t="n">
        <f aca="false">ROUND((H78+I78)/(G78/100),1)</f>
        <v>76.2</v>
      </c>
      <c r="K78" s="209" t="n">
        <f aca="false">SUM(K72:K77)</f>
        <v>2474287</v>
      </c>
      <c r="L78" s="199" t="n">
        <f aca="false">SUM(L72:L77)</f>
        <v>2499287</v>
      </c>
      <c r="M78" s="200" t="n">
        <f aca="false">SUM(M72:M77)</f>
        <v>0</v>
      </c>
      <c r="N78" s="32" t="n">
        <f aca="false">ROUND((L78+M78)/(K78/100),1)</f>
        <v>101</v>
      </c>
      <c r="O78" s="36" t="n">
        <f aca="false">ROUND((M78+L78)/(B78/100),1)</f>
        <v>102.1</v>
      </c>
    </row>
    <row r="79" customFormat="false" ht="15.75" hidden="false" customHeight="false" outlineLevel="0" collapsed="false">
      <c r="A79" s="139" t="s">
        <v>88</v>
      </c>
      <c r="B79" s="124" t="n">
        <f aca="false">B70+B78</f>
        <v>2543945</v>
      </c>
      <c r="C79" s="125" t="n">
        <f aca="false">C70+C78</f>
        <v>2793945</v>
      </c>
      <c r="D79" s="126" t="n">
        <f aca="false">D70+D78</f>
        <v>1461235.87</v>
      </c>
      <c r="E79" s="129" t="n">
        <f aca="false">E70+E78</f>
        <v>0</v>
      </c>
      <c r="F79" s="131" t="n">
        <f aca="false">ROUND((D79+E79)/(C79/100),1)</f>
        <v>52.3</v>
      </c>
      <c r="G79" s="125" t="n">
        <f aca="false">G70+G78</f>
        <v>2793945</v>
      </c>
      <c r="H79" s="126" t="n">
        <f aca="false">H70+H78</f>
        <v>2096503.48</v>
      </c>
      <c r="I79" s="141" t="n">
        <f aca="false">I70+I78</f>
        <v>0</v>
      </c>
      <c r="J79" s="131" t="n">
        <f aca="false">ROUND((H79+I79)/(G79/100),1)</f>
        <v>75</v>
      </c>
      <c r="K79" s="210" t="n">
        <f aca="false">K70+K78</f>
        <v>2788387</v>
      </c>
      <c r="L79" s="204" t="n">
        <f aca="false">L70+L78</f>
        <v>2833593.04</v>
      </c>
      <c r="M79" s="205" t="n">
        <f aca="false">M70+M78</f>
        <v>0</v>
      </c>
      <c r="N79" s="32" t="n">
        <f aca="false">ROUND((L79+M79)/(K79/100),1)</f>
        <v>101.6</v>
      </c>
      <c r="O79" s="36" t="n">
        <f aca="false">ROUND((M79+L79)/(B79/100),1)</f>
        <v>111.4</v>
      </c>
    </row>
    <row r="80" customFormat="false" ht="15.75" hidden="false" customHeight="false" outlineLevel="0" collapsed="false">
      <c r="A80" s="142" t="s">
        <v>89</v>
      </c>
      <c r="B80" s="71" t="n">
        <f aca="false">B79-B32</f>
        <v>0</v>
      </c>
      <c r="C80" s="71" t="n">
        <f aca="false">C79-C32</f>
        <v>0</v>
      </c>
      <c r="D80" s="71" t="n">
        <f aca="false">D79-D32</f>
        <v>-12445.5699999998</v>
      </c>
      <c r="E80" s="211" t="n">
        <f aca="false">E79-[1]Náklady!E76</f>
        <v>0</v>
      </c>
      <c r="F80" s="143" t="e">
        <f aca="false">ROUND((D80+E80)/(C80/100),1)</f>
        <v>#DIV/0!</v>
      </c>
      <c r="G80" s="71" t="n">
        <f aca="false">G79-G32</f>
        <v>0</v>
      </c>
      <c r="H80" s="71" t="n">
        <f aca="false">H79-H32</f>
        <v>-6276.56999999983</v>
      </c>
      <c r="I80" s="71" t="n">
        <f aca="false">I79-I32</f>
        <v>0</v>
      </c>
      <c r="J80" s="143" t="e">
        <f aca="false">ROUND((H80+I80)/(G80/100),1)</f>
        <v>#DIV/0!</v>
      </c>
      <c r="K80" s="212" t="n">
        <f aca="false">K79-K32</f>
        <v>0</v>
      </c>
      <c r="L80" s="212" t="n">
        <f aca="false">L79-L32</f>
        <v>0</v>
      </c>
      <c r="M80" s="212" t="n">
        <f aca="false">M79-M32</f>
        <v>0</v>
      </c>
      <c r="N80" s="32" t="e">
        <f aca="false">ROUND((L80+M80)/(K80/100),1)</f>
        <v>#DIV/0!</v>
      </c>
      <c r="O80" s="36" t="e">
        <f aca="false">ROUND((M80+L80)/(B80/100),1)</f>
        <v>#DIV/0!</v>
      </c>
    </row>
    <row r="81" customFormat="false" ht="15.75" hidden="false" customHeight="false" outlineLevel="0" collapsed="false">
      <c r="A81" s="144" t="s">
        <v>90</v>
      </c>
      <c r="B81" s="213"/>
      <c r="C81" s="149"/>
      <c r="D81" s="147" t="n">
        <f aca="false">D80+E80</f>
        <v>-12445.5699999998</v>
      </c>
      <c r="E81" s="149"/>
      <c r="F81" s="149"/>
      <c r="G81" s="149"/>
      <c r="H81" s="147" t="n">
        <f aca="false">H80+I80</f>
        <v>-6276.56999999983</v>
      </c>
      <c r="I81" s="149"/>
      <c r="J81" s="149"/>
      <c r="K81" s="214"/>
      <c r="L81" s="215" t="n">
        <f aca="false">L80+M80</f>
        <v>0</v>
      </c>
      <c r="M81" s="214"/>
      <c r="N81" s="149"/>
      <c r="O81" s="216"/>
    </row>
    <row r="82" customFormat="false" ht="15" hidden="false" customHeight="false" outlineLevel="0" collapsed="false">
      <c r="A82" s="155"/>
      <c r="B82" s="217"/>
      <c r="C82" s="155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</row>
    <row r="83" customFormat="false" ht="15" hidden="false" customHeight="false" outlineLevel="0" collapsed="false">
      <c r="B83" s="218"/>
    </row>
    <row r="84" customFormat="false" ht="15" hidden="false" customHeight="false" outlineLevel="0" collapsed="false">
      <c r="A84" s="157" t="s">
        <v>91</v>
      </c>
    </row>
    <row r="85" customFormat="false" ht="15.75" hidden="false" customHeight="false" outlineLevel="0" collapsed="false"/>
    <row r="86" customFormat="false" ht="15" hidden="false" customHeight="false" outlineLevel="0" collapsed="false">
      <c r="A86" s="74"/>
      <c r="B86" s="219" t="s">
        <v>12</v>
      </c>
      <c r="C86" s="189" t="s">
        <v>16</v>
      </c>
      <c r="D86" s="220" t="s">
        <v>17</v>
      </c>
      <c r="E86" s="154"/>
      <c r="H86" s="173" t="s">
        <v>101</v>
      </c>
    </row>
    <row r="87" customFormat="false" ht="15" hidden="false" customHeight="false" outlineLevel="0" collapsed="false">
      <c r="A87" s="78" t="s">
        <v>93</v>
      </c>
      <c r="B87" s="164" t="n">
        <v>98210</v>
      </c>
      <c r="C87" s="165" t="n">
        <v>571362</v>
      </c>
      <c r="D87" s="166" t="n">
        <v>128220</v>
      </c>
      <c r="E87" s="154"/>
    </row>
    <row r="88" customFormat="false" ht="15" hidden="false" customHeight="false" outlineLevel="0" collapsed="false">
      <c r="A88" s="167" t="s">
        <v>102</v>
      </c>
      <c r="B88" s="164" t="n">
        <v>0</v>
      </c>
      <c r="C88" s="165" t="n">
        <v>0</v>
      </c>
      <c r="D88" s="166" t="n">
        <v>0</v>
      </c>
      <c r="E88" s="154"/>
    </row>
    <row r="89" customFormat="false" ht="15" hidden="false" customHeight="false" outlineLevel="0" collapsed="false">
      <c r="A89" s="167" t="s">
        <v>97</v>
      </c>
      <c r="B89" s="164" t="n">
        <v>454612.3</v>
      </c>
      <c r="C89" s="165" t="n">
        <v>748953.16</v>
      </c>
      <c r="D89" s="166" t="n">
        <v>12906.36</v>
      </c>
      <c r="E89" s="154"/>
    </row>
    <row r="90" customFormat="false" ht="15.75" hidden="false" customHeight="false" outlineLevel="0" collapsed="false">
      <c r="A90" s="85" t="s">
        <v>98</v>
      </c>
      <c r="B90" s="169" t="n">
        <v>0</v>
      </c>
      <c r="C90" s="170" t="n">
        <v>0</v>
      </c>
      <c r="D90" s="171" t="n">
        <v>0</v>
      </c>
      <c r="E90" s="15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0" activeCellId="0" sqref="D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73" width="15.28"/>
    <col collapsed="false" customWidth="true" hidden="false" outlineLevel="0" max="3" min="3" style="173" width="14.99"/>
    <col collapsed="false" customWidth="true" hidden="false" outlineLevel="0" max="4" min="4" style="173" width="13.85"/>
    <col collapsed="false" customWidth="true" hidden="false" outlineLevel="0" max="5" min="5" style="0" width="10.28"/>
    <col collapsed="false" customWidth="true" hidden="false" outlineLevel="0" max="6" min="6" style="0" width="6.56"/>
    <col collapsed="false" customWidth="true" hidden="false" outlineLevel="0" max="7" min="7" style="1" width="15.28"/>
    <col collapsed="false" customWidth="true" hidden="false" outlineLevel="0" max="8" min="8" style="1" width="13.99"/>
    <col collapsed="false" customWidth="true" hidden="false" outlineLevel="0" max="9" min="9" style="1" width="11.28"/>
    <col collapsed="false" customWidth="true" hidden="false" outlineLevel="0" max="10" min="10" style="0" width="6.56"/>
    <col collapsed="false" customWidth="true" hidden="false" outlineLevel="0" max="11" min="11" style="1" width="15.56"/>
    <col collapsed="false" customWidth="true" hidden="false" outlineLevel="0" max="12" min="12" style="1" width="12.7"/>
    <col collapsed="false" customWidth="true" hidden="false" outlineLevel="0" max="13" min="13" style="1" width="11.42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.95" hidden="false" customHeight="true" outlineLevel="0" collapsed="false">
      <c r="A1" s="2"/>
      <c r="H1" s="3" t="s">
        <v>103</v>
      </c>
      <c r="J1" s="4"/>
      <c r="K1" s="5"/>
    </row>
    <row r="2" customFormat="false" ht="15.95" hidden="false" customHeight="true" outlineLevel="0" collapsed="false">
      <c r="A2" s="4" t="s">
        <v>1</v>
      </c>
      <c r="B2" s="175" t="s">
        <v>2</v>
      </c>
      <c r="C2" s="175"/>
      <c r="F2" s="4"/>
      <c r="G2" s="5"/>
      <c r="N2" s="4"/>
    </row>
    <row r="3" customFormat="false" ht="15.95" hidden="false" customHeight="true" outlineLevel="0" collapsed="false">
      <c r="A3" s="6" t="s">
        <v>3</v>
      </c>
      <c r="B3" s="221" t="s">
        <v>4</v>
      </c>
      <c r="C3" s="222" t="s">
        <v>5</v>
      </c>
      <c r="D3" s="223" t="s">
        <v>6</v>
      </c>
      <c r="E3" s="10"/>
      <c r="F3" s="11" t="s">
        <v>7</v>
      </c>
      <c r="G3" s="90" t="s">
        <v>5</v>
      </c>
      <c r="H3" s="9" t="s">
        <v>8</v>
      </c>
      <c r="I3" s="224"/>
      <c r="J3" s="11" t="s">
        <v>7</v>
      </c>
      <c r="K3" s="225" t="s">
        <v>5</v>
      </c>
      <c r="L3" s="9" t="s">
        <v>9</v>
      </c>
      <c r="M3" s="224"/>
      <c r="N3" s="11" t="s">
        <v>7</v>
      </c>
      <c r="O3" s="16" t="s">
        <v>10</v>
      </c>
    </row>
    <row r="4" customFormat="false" ht="15.95" hidden="false" customHeight="true" outlineLevel="0" collapsed="false">
      <c r="A4" s="17"/>
      <c r="B4" s="226" t="s">
        <v>11</v>
      </c>
      <c r="C4" s="227" t="s">
        <v>12</v>
      </c>
      <c r="D4" s="21" t="s">
        <v>13</v>
      </c>
      <c r="E4" s="21" t="s">
        <v>14</v>
      </c>
      <c r="F4" s="22" t="s">
        <v>15</v>
      </c>
      <c r="G4" s="98" t="s">
        <v>16</v>
      </c>
      <c r="H4" s="20" t="s">
        <v>13</v>
      </c>
      <c r="I4" s="20" t="s">
        <v>14</v>
      </c>
      <c r="J4" s="22" t="s">
        <v>15</v>
      </c>
      <c r="K4" s="228" t="s">
        <v>17</v>
      </c>
      <c r="L4" s="20" t="s">
        <v>13</v>
      </c>
      <c r="M4" s="20" t="s">
        <v>14</v>
      </c>
      <c r="N4" s="22" t="s">
        <v>15</v>
      </c>
      <c r="O4" s="26" t="s">
        <v>18</v>
      </c>
    </row>
    <row r="5" customFormat="false" ht="15.95" hidden="false" customHeight="true" outlineLevel="0" collapsed="false">
      <c r="A5" s="27" t="s">
        <v>19</v>
      </c>
      <c r="B5" s="28" t="n">
        <v>270000</v>
      </c>
      <c r="C5" s="29" t="n">
        <v>599741.9</v>
      </c>
      <c r="D5" s="30" t="n">
        <v>311249.11</v>
      </c>
      <c r="E5" s="30"/>
      <c r="F5" s="32" t="n">
        <f aca="false">ROUND((D5+E5)/(C5/100),1)</f>
        <v>51.9</v>
      </c>
      <c r="G5" s="33" t="n">
        <v>591559.9</v>
      </c>
      <c r="H5" s="30" t="n">
        <v>383686.34</v>
      </c>
      <c r="I5" s="30"/>
      <c r="J5" s="32" t="n">
        <f aca="false">ROUND((H5+I5)/(G5/100),1)</f>
        <v>64.9</v>
      </c>
      <c r="K5" s="35" t="n">
        <v>542858.9</v>
      </c>
      <c r="L5" s="30" t="n">
        <v>668724.17</v>
      </c>
      <c r="M5" s="30"/>
      <c r="N5" s="32" t="n">
        <f aca="false">ROUND((L5+M5)/(K5/100),1)</f>
        <v>123.2</v>
      </c>
      <c r="O5" s="36" t="n">
        <f aca="false">ROUND((L5+M5)/(B5/100),1)</f>
        <v>247.7</v>
      </c>
    </row>
    <row r="6" customFormat="false" ht="15.95" hidden="false" customHeight="true" outlineLevel="0" collapsed="false">
      <c r="A6" s="37" t="s">
        <v>20</v>
      </c>
      <c r="B6" s="38" t="n">
        <v>69600</v>
      </c>
      <c r="C6" s="39" t="n">
        <v>69600</v>
      </c>
      <c r="D6" s="40" t="n">
        <v>30673</v>
      </c>
      <c r="E6" s="40"/>
      <c r="F6" s="42" t="n">
        <f aca="false">ROUND((D6+E6)/(C6/100),1)</f>
        <v>44.1</v>
      </c>
      <c r="G6" s="43" t="n">
        <v>69600</v>
      </c>
      <c r="H6" s="40" t="n">
        <v>44773</v>
      </c>
      <c r="I6" s="40"/>
      <c r="J6" s="42" t="n">
        <f aca="false">ROUND((H6+I6)/(G6/100),1)</f>
        <v>64.3</v>
      </c>
      <c r="K6" s="45" t="n">
        <v>68200</v>
      </c>
      <c r="L6" s="40" t="n">
        <v>68131</v>
      </c>
      <c r="M6" s="40"/>
      <c r="N6" s="32" t="n">
        <f aca="false">ROUND((L6+M6)/(K6/100),1)</f>
        <v>99.9</v>
      </c>
      <c r="O6" s="36" t="n">
        <f aca="false">ROUND((L6+M6)/(B6/100),1)</f>
        <v>97.9</v>
      </c>
    </row>
    <row r="7" customFormat="false" ht="15.95" hidden="false" customHeight="true" outlineLevel="0" collapsed="false">
      <c r="A7" s="37" t="s">
        <v>21</v>
      </c>
      <c r="B7" s="38" t="n">
        <v>0</v>
      </c>
      <c r="C7" s="39"/>
      <c r="D7" s="40"/>
      <c r="E7" s="40"/>
      <c r="F7" s="42" t="e">
        <f aca="false">ROUND((D7+E7)/(C7/100),1)</f>
        <v>#DIV/0!</v>
      </c>
      <c r="G7" s="43"/>
      <c r="H7" s="40"/>
      <c r="I7" s="40"/>
      <c r="J7" s="42" t="e">
        <f aca="false">ROUND((H7+I7)/(G7/100),1)</f>
        <v>#DIV/0!</v>
      </c>
      <c r="K7" s="45"/>
      <c r="L7" s="40"/>
      <c r="M7" s="40"/>
      <c r="N7" s="32" t="e">
        <f aca="false">ROUND((L7+M7)/(K7/100),1)</f>
        <v>#DIV/0!</v>
      </c>
      <c r="O7" s="36" t="e">
        <f aca="false">ROUND((L7+M7)/(B7/100),1)</f>
        <v>#DIV/0!</v>
      </c>
    </row>
    <row r="8" customFormat="false" ht="15.95" hidden="false" customHeight="true" outlineLevel="0" collapsed="false">
      <c r="A8" s="37" t="s">
        <v>22</v>
      </c>
      <c r="B8" s="38" t="n">
        <v>26913</v>
      </c>
      <c r="C8" s="39" t="n">
        <v>26913</v>
      </c>
      <c r="D8" s="40" t="n">
        <v>11549.01</v>
      </c>
      <c r="E8" s="40"/>
      <c r="F8" s="42" t="n">
        <f aca="false">ROUND((D8+E8)/(C8/100),1)</f>
        <v>42.9</v>
      </c>
      <c r="G8" s="43" t="n">
        <v>26913</v>
      </c>
      <c r="H8" s="40" t="n">
        <v>13498.72</v>
      </c>
      <c r="I8" s="40"/>
      <c r="J8" s="42" t="n">
        <f aca="false">ROUND((H8+I8)/(G8/100),1)</f>
        <v>50.2</v>
      </c>
      <c r="K8" s="45" t="n">
        <v>17800</v>
      </c>
      <c r="L8" s="40" t="n">
        <v>17788</v>
      </c>
      <c r="M8" s="40"/>
      <c r="N8" s="32" t="n">
        <f aca="false">ROUND((L8+M8)/(K8/100),1)</f>
        <v>99.9</v>
      </c>
      <c r="O8" s="36" t="n">
        <f aca="false">ROUND((L8+M8)/(B8/100),1)</f>
        <v>66.1</v>
      </c>
    </row>
    <row r="9" customFormat="false" ht="15.95" hidden="false" customHeight="true" outlineLevel="0" collapsed="false">
      <c r="A9" s="37" t="s">
        <v>23</v>
      </c>
      <c r="B9" s="38" t="n">
        <v>303267</v>
      </c>
      <c r="C9" s="39" t="n">
        <v>303267</v>
      </c>
      <c r="D9" s="40" t="n">
        <v>189005</v>
      </c>
      <c r="E9" s="40"/>
      <c r="F9" s="42" t="n">
        <f aca="false">ROUND((D9+E9)/(C9/100),1)</f>
        <v>62.3</v>
      </c>
      <c r="G9" s="43" t="n">
        <v>303267</v>
      </c>
      <c r="H9" s="40" t="n">
        <v>218837</v>
      </c>
      <c r="I9" s="40"/>
      <c r="J9" s="42" t="n">
        <f aca="false">ROUND((H9+I9)/(G9/100),1)</f>
        <v>72.2</v>
      </c>
      <c r="K9" s="45" t="n">
        <v>303267</v>
      </c>
      <c r="L9" s="40" t="n">
        <v>338927</v>
      </c>
      <c r="M9" s="40"/>
      <c r="N9" s="32" t="n">
        <f aca="false">ROUND((L9+M9)/(K9/100),1)</f>
        <v>111.8</v>
      </c>
      <c r="O9" s="36" t="n">
        <f aca="false">ROUND((L9+M9)/(B9/100),1)</f>
        <v>111.8</v>
      </c>
    </row>
    <row r="10" customFormat="false" ht="15.95" hidden="false" customHeight="true" outlineLevel="0" collapsed="false">
      <c r="A10" s="37" t="s">
        <v>24</v>
      </c>
      <c r="B10" s="38"/>
      <c r="C10" s="39"/>
      <c r="D10" s="40"/>
      <c r="E10" s="40"/>
      <c r="F10" s="42" t="e">
        <f aca="false">ROUND((D10+E10)/(C10/100),1)</f>
        <v>#DIV/0!</v>
      </c>
      <c r="G10" s="43"/>
      <c r="H10" s="40"/>
      <c r="I10" s="40"/>
      <c r="J10" s="42" t="e">
        <f aca="false">ROUND((H10+I10)/(G10/100),1)</f>
        <v>#DIV/0!</v>
      </c>
      <c r="K10" s="45"/>
      <c r="L10" s="40"/>
      <c r="M10" s="40"/>
      <c r="N10" s="32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5</v>
      </c>
      <c r="B11" s="38" t="n">
        <v>0</v>
      </c>
      <c r="C11" s="39"/>
      <c r="D11" s="40"/>
      <c r="E11" s="40"/>
      <c r="F11" s="42" t="e">
        <f aca="false">ROUND((D11+E11)/(C11/100),1)</f>
        <v>#DIV/0!</v>
      </c>
      <c r="G11" s="43"/>
      <c r="H11" s="40"/>
      <c r="I11" s="40"/>
      <c r="J11" s="42" t="e">
        <f aca="false">ROUND((H11+I11)/(G11/100),1)</f>
        <v>#DIV/0!</v>
      </c>
      <c r="K11" s="45"/>
      <c r="L11" s="40"/>
      <c r="M11" s="40"/>
      <c r="N11" s="32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104</v>
      </c>
      <c r="B12" s="38" t="n">
        <v>68000</v>
      </c>
      <c r="C12" s="39" t="n">
        <v>50000</v>
      </c>
      <c r="D12" s="40" t="n">
        <v>8465.1</v>
      </c>
      <c r="E12" s="40"/>
      <c r="F12" s="42" t="n">
        <f aca="false">ROUND((D12+E12)/(C12/100),1)</f>
        <v>16.9</v>
      </c>
      <c r="G12" s="43" t="n">
        <v>50000</v>
      </c>
      <c r="H12" s="40" t="n">
        <v>58038.65</v>
      </c>
      <c r="I12" s="40"/>
      <c r="J12" s="42" t="n">
        <f aca="false">ROUND((H12+I12)/(G12/100),1)</f>
        <v>116.1</v>
      </c>
      <c r="K12" s="45" t="n">
        <v>68000</v>
      </c>
      <c r="L12" s="40" t="n">
        <v>78301.3</v>
      </c>
      <c r="M12" s="40"/>
      <c r="N12" s="32" t="n">
        <f aca="false">ROUND((L12+M12)/(K12/100),1)</f>
        <v>115.1</v>
      </c>
      <c r="O12" s="36" t="n">
        <f aca="false">ROUND((L12+M12)/(B12/100),1)</f>
        <v>115.1</v>
      </c>
    </row>
    <row r="13" customFormat="false" ht="15.95" hidden="false" customHeight="true" outlineLevel="0" collapsed="false">
      <c r="A13" s="37" t="s">
        <v>27</v>
      </c>
      <c r="B13" s="38" t="n">
        <v>0</v>
      </c>
      <c r="C13" s="39" t="n">
        <v>1000</v>
      </c>
      <c r="D13" s="40" t="n">
        <v>964</v>
      </c>
      <c r="E13" s="40"/>
      <c r="F13" s="42" t="n">
        <f aca="false">ROUND((D13+E13)/(C13/100),1)</f>
        <v>96.4</v>
      </c>
      <c r="G13" s="43" t="n">
        <v>1000</v>
      </c>
      <c r="H13" s="40" t="n">
        <v>964</v>
      </c>
      <c r="I13" s="40"/>
      <c r="J13" s="42" t="n">
        <f aca="false">ROUND((H13+I13)/(G13/100),1)</f>
        <v>96.4</v>
      </c>
      <c r="K13" s="45" t="n">
        <v>1180</v>
      </c>
      <c r="L13" s="40" t="n">
        <v>1179</v>
      </c>
      <c r="M13" s="40"/>
      <c r="N13" s="32" t="n">
        <f aca="false">ROUND((L13+M13)/(K13/100),1)</f>
        <v>99.9</v>
      </c>
      <c r="O13" s="36" t="e">
        <f aca="false">ROUND((L13+M13)/(B13/100),1)</f>
        <v>#DIV/0!</v>
      </c>
    </row>
    <row r="14" customFormat="false" ht="15.95" hidden="false" customHeight="true" outlineLevel="0" collapsed="false">
      <c r="A14" s="37" t="s">
        <v>28</v>
      </c>
      <c r="B14" s="38" t="n">
        <v>0</v>
      </c>
      <c r="C14" s="39"/>
      <c r="D14" s="40"/>
      <c r="E14" s="40"/>
      <c r="F14" s="42" t="e">
        <f aca="false">ROUND((D14+E14)/(C14/100),1)</f>
        <v>#DIV/0!</v>
      </c>
      <c r="G14" s="43"/>
      <c r="H14" s="40"/>
      <c r="I14" s="40"/>
      <c r="J14" s="42" t="e">
        <f aca="false">ROUND((H14+I14)/(G14/100),1)</f>
        <v>#DIV/0!</v>
      </c>
      <c r="K14" s="45"/>
      <c r="L14" s="40"/>
      <c r="M14" s="40"/>
      <c r="N14" s="32" t="e">
        <f aca="false">ROUND((L14+M14)/(K14/100),1)</f>
        <v>#DIV/0!</v>
      </c>
      <c r="O14" s="36" t="e">
        <f aca="false">ROUND((L14+M14)/(B14/100),1)</f>
        <v>#DIV/0!</v>
      </c>
    </row>
    <row r="15" customFormat="false" ht="15.95" hidden="false" customHeight="true" outlineLevel="0" collapsed="false">
      <c r="A15" s="37" t="s">
        <v>105</v>
      </c>
      <c r="B15" s="38" t="n">
        <v>185136</v>
      </c>
      <c r="C15" s="39" t="n">
        <v>185136</v>
      </c>
      <c r="D15" s="40" t="n">
        <v>95991.54</v>
      </c>
      <c r="E15" s="40"/>
      <c r="F15" s="42" t="n">
        <f aca="false">ROUND((D15+E15)/(C15/100),1)</f>
        <v>51.8</v>
      </c>
      <c r="G15" s="43" t="n">
        <v>185136</v>
      </c>
      <c r="H15" s="40" t="n">
        <v>148567.16</v>
      </c>
      <c r="I15" s="40"/>
      <c r="J15" s="42" t="n">
        <f aca="false">ROUND((H15+I15)/(G15/100),1)</f>
        <v>80.2</v>
      </c>
      <c r="K15" s="45" t="n">
        <v>200700</v>
      </c>
      <c r="L15" s="40" t="n">
        <v>200651.29</v>
      </c>
      <c r="M15" s="40"/>
      <c r="N15" s="32" t="n">
        <f aca="false">ROUND((L15+M15)/(K15/100),1)</f>
        <v>100</v>
      </c>
      <c r="O15" s="36" t="n">
        <f aca="false">ROUND((L15+M15)/(B15/100),1)</f>
        <v>108.4</v>
      </c>
    </row>
    <row r="16" customFormat="false" ht="15.95" hidden="false" customHeight="true" outlineLevel="0" collapsed="false">
      <c r="A16" s="37" t="s">
        <v>30</v>
      </c>
      <c r="B16" s="38" t="n">
        <v>3005624</v>
      </c>
      <c r="C16" s="39" t="n">
        <v>3005624</v>
      </c>
      <c r="D16" s="40" t="n">
        <v>1485072</v>
      </c>
      <c r="E16" s="40"/>
      <c r="F16" s="42" t="n">
        <f aca="false">ROUND((D16+E16)/(C16/100),1)</f>
        <v>49.4</v>
      </c>
      <c r="G16" s="43" t="n">
        <v>3013859</v>
      </c>
      <c r="H16" s="40" t="n">
        <v>2267945</v>
      </c>
      <c r="I16" s="40"/>
      <c r="J16" s="42" t="n">
        <f aca="false">ROUND((H16+I16)/(G16/100),1)</f>
        <v>75.3</v>
      </c>
      <c r="K16" s="45" t="n">
        <v>3029571</v>
      </c>
      <c r="L16" s="40" t="n">
        <v>3029571</v>
      </c>
      <c r="M16" s="40"/>
      <c r="N16" s="32" t="n">
        <f aca="false">ROUND((L16+M16)/(K16/100),1)</f>
        <v>100</v>
      </c>
      <c r="O16" s="36" t="n">
        <f aca="false">ROUND((L16+M16)/(B16/100),1)</f>
        <v>100.8</v>
      </c>
    </row>
    <row r="17" customFormat="false" ht="15.95" hidden="false" customHeight="true" outlineLevel="0" collapsed="false">
      <c r="A17" s="37" t="s">
        <v>31</v>
      </c>
      <c r="B17" s="38"/>
      <c r="C17" s="39"/>
      <c r="D17" s="40"/>
      <c r="E17" s="40"/>
      <c r="F17" s="42" t="e">
        <f aca="false">ROUND((D17+E17)/(C17/100),1)</f>
        <v>#DIV/0!</v>
      </c>
      <c r="G17" s="43"/>
      <c r="H17" s="40"/>
      <c r="I17" s="40"/>
      <c r="J17" s="42" t="e">
        <f aca="false">ROUND((H17+I17)/(G17/100),1)</f>
        <v>#DIV/0!</v>
      </c>
      <c r="K17" s="45"/>
      <c r="L17" s="40" t="n">
        <v>216</v>
      </c>
      <c r="M17" s="40"/>
      <c r="N17" s="32" t="e">
        <f aca="false">ROUND((L17+M17)/(K17/100),1)</f>
        <v>#DIV/0!</v>
      </c>
      <c r="O17" s="36" t="e">
        <f aca="false">ROUND((L17+M17)/(B17/100),1)</f>
        <v>#DIV/0!</v>
      </c>
    </row>
    <row r="18" customFormat="false" ht="15.95" hidden="false" customHeight="true" outlineLevel="0" collapsed="false">
      <c r="A18" s="37" t="s">
        <v>32</v>
      </c>
      <c r="B18" s="38"/>
      <c r="C18" s="39"/>
      <c r="D18" s="40"/>
      <c r="E18" s="40"/>
      <c r="F18" s="42" t="e">
        <f aca="false">ROUND((D18+E18)/(C18/100),1)</f>
        <v>#DIV/0!</v>
      </c>
      <c r="G18" s="43"/>
      <c r="H18" s="40"/>
      <c r="I18" s="40"/>
      <c r="J18" s="42" t="e">
        <f aca="false">ROUND((H18+I18)/(G18/100),1)</f>
        <v>#DIV/0!</v>
      </c>
      <c r="K18" s="45"/>
      <c r="L18" s="40"/>
      <c r="M18" s="40"/>
      <c r="N18" s="32" t="e">
        <f aca="false">ROUND((L18+M18)/(K18/100),1)</f>
        <v>#DIV/0!</v>
      </c>
      <c r="O18" s="36" t="e">
        <f aca="false">ROUND((L18+M18)/(B18/100),1)</f>
        <v>#DIV/0!</v>
      </c>
    </row>
    <row r="19" customFormat="false" ht="15.95" hidden="false" customHeight="true" outlineLevel="0" collapsed="false">
      <c r="A19" s="37" t="s">
        <v>33</v>
      </c>
      <c r="B19" s="38"/>
      <c r="C19" s="39"/>
      <c r="D19" s="40"/>
      <c r="E19" s="40"/>
      <c r="F19" s="42" t="e">
        <f aca="false">ROUND((D19+E19)/(C19/100),1)</f>
        <v>#DIV/0!</v>
      </c>
      <c r="G19" s="43"/>
      <c r="H19" s="40"/>
      <c r="I19" s="40"/>
      <c r="J19" s="42" t="e">
        <f aca="false">ROUND((H19+I19)/(G19/100),1)</f>
        <v>#DIV/0!</v>
      </c>
      <c r="K19" s="45"/>
      <c r="L19" s="40"/>
      <c r="M19" s="40"/>
      <c r="N19" s="32" t="e">
        <f aca="false">ROUND((L19+M19)/(K19/100),1)</f>
        <v>#DIV/0!</v>
      </c>
      <c r="O19" s="36" t="e">
        <f aca="false">ROUND((L19+M19)/(B19/100),1)</f>
        <v>#DIV/0!</v>
      </c>
    </row>
    <row r="20" customFormat="false" ht="15.95" hidden="false" customHeight="true" outlineLevel="0" collapsed="false">
      <c r="A20" s="37" t="s">
        <v>34</v>
      </c>
      <c r="B20" s="38"/>
      <c r="C20" s="39"/>
      <c r="D20" s="40"/>
      <c r="E20" s="40"/>
      <c r="F20" s="42" t="e">
        <f aca="false">ROUND((D20+E20)/(C20/100),1)</f>
        <v>#DIV/0!</v>
      </c>
      <c r="G20" s="43"/>
      <c r="H20" s="40"/>
      <c r="I20" s="40"/>
      <c r="J20" s="42" t="e">
        <f aca="false">ROUND((H20+I20)/(G20/100),1)</f>
        <v>#DIV/0!</v>
      </c>
      <c r="K20" s="45"/>
      <c r="L20" s="40"/>
      <c r="M20" s="40"/>
      <c r="N20" s="32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5</v>
      </c>
      <c r="B21" s="38"/>
      <c r="C21" s="39"/>
      <c r="D21" s="40"/>
      <c r="E21" s="40"/>
      <c r="F21" s="42" t="e">
        <f aca="false">ROUND((D21+E21)/(C21/100),1)</f>
        <v>#DIV/0!</v>
      </c>
      <c r="G21" s="43"/>
      <c r="H21" s="40"/>
      <c r="I21" s="40"/>
      <c r="J21" s="42" t="e">
        <f aca="false">ROUND((H21+I21)/(G21/100),1)</f>
        <v>#DIV/0!</v>
      </c>
      <c r="K21" s="45"/>
      <c r="L21" s="40"/>
      <c r="M21" s="40"/>
      <c r="N21" s="32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6</v>
      </c>
      <c r="B22" s="38"/>
      <c r="C22" s="39"/>
      <c r="D22" s="40"/>
      <c r="E22" s="40"/>
      <c r="F22" s="42" t="e">
        <f aca="false">ROUND((D22+E22)/(C22/100),1)</f>
        <v>#DIV/0!</v>
      </c>
      <c r="G22" s="43"/>
      <c r="H22" s="40"/>
      <c r="I22" s="40"/>
      <c r="J22" s="42" t="e">
        <f aca="false">ROUND((H22+I22)/(G22/100),1)</f>
        <v>#DIV/0!</v>
      </c>
      <c r="K22" s="45"/>
      <c r="L22" s="40"/>
      <c r="M22" s="40"/>
      <c r="N22" s="32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7</v>
      </c>
      <c r="B23" s="38" t="n">
        <v>1000</v>
      </c>
      <c r="C23" s="39" t="n">
        <v>1000</v>
      </c>
      <c r="D23" s="40" t="n">
        <v>2014</v>
      </c>
      <c r="E23" s="40"/>
      <c r="F23" s="42" t="n">
        <f aca="false">ROUND((D23+E23)/(C23/100),1)</f>
        <v>201.4</v>
      </c>
      <c r="G23" s="43" t="n">
        <v>1000</v>
      </c>
      <c r="H23" s="40" t="n">
        <v>2014</v>
      </c>
      <c r="I23" s="40"/>
      <c r="J23" s="42" t="n">
        <f aca="false">ROUND((H23+I23)/(G23/100),1)</f>
        <v>201.4</v>
      </c>
      <c r="K23" s="45" t="n">
        <v>2000</v>
      </c>
      <c r="L23" s="40" t="n">
        <v>2014</v>
      </c>
      <c r="M23" s="40"/>
      <c r="N23" s="32" t="n">
        <f aca="false">ROUND((L23+M23)/(K23/100),1)</f>
        <v>100.7</v>
      </c>
      <c r="O23" s="36" t="n">
        <f aca="false">ROUND((L23+M23)/(B23/100),1)</f>
        <v>201.4</v>
      </c>
    </row>
    <row r="24" customFormat="false" ht="15.95" hidden="false" customHeight="true" outlineLevel="0" collapsed="false">
      <c r="A24" s="37" t="s">
        <v>38</v>
      </c>
      <c r="B24" s="38" t="n">
        <v>38709</v>
      </c>
      <c r="C24" s="39" t="n">
        <v>44967.1</v>
      </c>
      <c r="D24" s="40" t="n">
        <v>21444</v>
      </c>
      <c r="E24" s="40"/>
      <c r="F24" s="42" t="n">
        <f aca="false">ROUND((D24+E24)/(C24/100),1)</f>
        <v>47.7</v>
      </c>
      <c r="G24" s="43" t="n">
        <v>53149.1</v>
      </c>
      <c r="H24" s="40" t="n">
        <v>36484</v>
      </c>
      <c r="I24" s="40"/>
      <c r="J24" s="42" t="n">
        <f aca="false">ROUND((H24+I24)/(G24/100),1)</f>
        <v>68.6</v>
      </c>
      <c r="K24" s="45" t="n">
        <v>53149.1</v>
      </c>
      <c r="L24" s="40" t="n">
        <v>53149.1</v>
      </c>
      <c r="M24" s="40"/>
      <c r="N24" s="32" t="n">
        <f aca="false">ROUND((L24+M24)/(K24/100),1)</f>
        <v>100</v>
      </c>
      <c r="O24" s="36" t="n">
        <f aca="false">ROUND((L24+M24)/(B24/100),1)</f>
        <v>137.3</v>
      </c>
    </row>
    <row r="25" customFormat="false" ht="15.95" hidden="false" customHeight="true" outlineLevel="0" collapsed="false">
      <c r="A25" s="37" t="s">
        <v>39</v>
      </c>
      <c r="B25" s="38"/>
      <c r="C25" s="39"/>
      <c r="D25" s="40"/>
      <c r="E25" s="40"/>
      <c r="F25" s="42" t="e">
        <f aca="false">ROUND((D25+E25)/(C25/100),1)</f>
        <v>#DIV/0!</v>
      </c>
      <c r="G25" s="43"/>
      <c r="H25" s="40"/>
      <c r="I25" s="40"/>
      <c r="J25" s="42" t="e">
        <f aca="false">ROUND((H25+I25)/(G25/100),1)</f>
        <v>#DIV/0!</v>
      </c>
      <c r="K25" s="45"/>
      <c r="L25" s="40"/>
      <c r="M25" s="40"/>
      <c r="N25" s="32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0</v>
      </c>
      <c r="B26" s="38"/>
      <c r="C26" s="39"/>
      <c r="D26" s="40"/>
      <c r="E26" s="40"/>
      <c r="F26" s="42" t="e">
        <f aca="false">ROUND((D26+E26)/(C26/100),1)</f>
        <v>#DIV/0!</v>
      </c>
      <c r="G26" s="43"/>
      <c r="H26" s="40"/>
      <c r="I26" s="40"/>
      <c r="J26" s="42" t="e">
        <f aca="false">ROUND((H26+I26)/(G26/100),1)</f>
        <v>#DIV/0!</v>
      </c>
      <c r="K26" s="45"/>
      <c r="L26" s="40"/>
      <c r="M26" s="40"/>
      <c r="N26" s="32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1</v>
      </c>
      <c r="B27" s="38"/>
      <c r="C27" s="39"/>
      <c r="D27" s="40"/>
      <c r="E27" s="40"/>
      <c r="F27" s="42" t="e">
        <f aca="false">ROUND((D27+E27)/(C27/100),1)</f>
        <v>#DIV/0!</v>
      </c>
      <c r="G27" s="43"/>
      <c r="H27" s="40"/>
      <c r="I27" s="40"/>
      <c r="J27" s="42" t="e">
        <f aca="false">ROUND((H27+I27)/(G27/100),1)</f>
        <v>#DIV/0!</v>
      </c>
      <c r="K27" s="45"/>
      <c r="L27" s="40"/>
      <c r="M27" s="40"/>
      <c r="N27" s="32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2</v>
      </c>
      <c r="B28" s="38"/>
      <c r="C28" s="39"/>
      <c r="D28" s="40"/>
      <c r="E28" s="40"/>
      <c r="F28" s="42" t="e">
        <f aca="false">ROUND((D28+E28)/(C28/100),1)</f>
        <v>#DIV/0!</v>
      </c>
      <c r="G28" s="43"/>
      <c r="H28" s="40"/>
      <c r="I28" s="40"/>
      <c r="J28" s="42" t="e">
        <f aca="false">ROUND((H28+I28)/(G28/100),1)</f>
        <v>#DIV/0!</v>
      </c>
      <c r="K28" s="45"/>
      <c r="L28" s="40"/>
      <c r="M28" s="40"/>
      <c r="N28" s="32" t="e">
        <f aca="false">ROUND((L28+M28)/(K28/100),1)</f>
        <v>#DIV/0!</v>
      </c>
      <c r="O28" s="36" t="e">
        <f aca="false">ROUND((L28+M28)/(B28/100),1)</f>
        <v>#DIV/0!</v>
      </c>
    </row>
    <row r="29" customFormat="false" ht="15.95" hidden="false" customHeight="true" outlineLevel="0" collapsed="false">
      <c r="A29" s="37" t="s">
        <v>43</v>
      </c>
      <c r="B29" s="38"/>
      <c r="C29" s="39"/>
      <c r="D29" s="40"/>
      <c r="E29" s="40"/>
      <c r="F29" s="42" t="e">
        <f aca="false">ROUND((D29+E29)/(C29/100),1)</f>
        <v>#DIV/0!</v>
      </c>
      <c r="G29" s="43"/>
      <c r="H29" s="40"/>
      <c r="I29" s="40"/>
      <c r="J29" s="42" t="e">
        <f aca="false">ROUND((H29+I29)/(G29/100),1)</f>
        <v>#DIV/0!</v>
      </c>
      <c r="K29" s="45"/>
      <c r="L29" s="40"/>
      <c r="M29" s="40"/>
      <c r="N29" s="32" t="e">
        <f aca="false">ROUND((L29+M29)/(K29/100),1)</f>
        <v>#DIV/0!</v>
      </c>
      <c r="O29" s="36" t="e">
        <f aca="false">ROUND((L29+M29)/(B29/100),1)</f>
        <v>#DIV/0!</v>
      </c>
    </row>
    <row r="30" customFormat="false" ht="15.95" hidden="false" customHeight="true" outlineLevel="0" collapsed="false">
      <c r="A30" s="37" t="s">
        <v>44</v>
      </c>
      <c r="B30" s="46"/>
      <c r="C30" s="47"/>
      <c r="D30" s="48"/>
      <c r="E30" s="48"/>
      <c r="F30" s="50" t="e">
        <f aca="false">ROUND((D30+E30)/(C30/100),1)</f>
        <v>#DIV/0!</v>
      </c>
      <c r="G30" s="51"/>
      <c r="H30" s="48"/>
      <c r="I30" s="48"/>
      <c r="J30" s="50" t="e">
        <f aca="false">ROUND((H30+I30)/(G30/100),1)</f>
        <v>#DIV/0!</v>
      </c>
      <c r="K30" s="53"/>
      <c r="L30" s="48"/>
      <c r="M30" s="48"/>
      <c r="N30" s="32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54" t="s">
        <v>45</v>
      </c>
      <c r="B31" s="55"/>
      <c r="C31" s="56" t="n">
        <v>11000</v>
      </c>
      <c r="D31" s="57" t="n">
        <v>6412</v>
      </c>
      <c r="E31" s="57"/>
      <c r="F31" s="50" t="n">
        <f aca="false">ROUND((D31+E31)/(C31/100),1)</f>
        <v>58.3</v>
      </c>
      <c r="G31" s="57" t="n">
        <v>11000</v>
      </c>
      <c r="H31" s="57" t="n">
        <v>9184</v>
      </c>
      <c r="I31" s="57"/>
      <c r="J31" s="50" t="n">
        <f aca="false">ROUND((H31+I31)/(G31/100),1)</f>
        <v>83.5</v>
      </c>
      <c r="K31" s="60" t="n">
        <v>12500</v>
      </c>
      <c r="L31" s="57" t="n">
        <v>12453</v>
      </c>
      <c r="M31" s="57"/>
      <c r="N31" s="32" t="n">
        <f aca="false">ROUND((L31+M31)/(K31/100),1)</f>
        <v>99.6</v>
      </c>
      <c r="O31" s="36" t="e">
        <f aca="false">ROUND((L31+M31)/(B31/100),1)</f>
        <v>#DIV/0!</v>
      </c>
    </row>
    <row r="32" customFormat="false" ht="15.95" hidden="false" customHeight="true" outlineLevel="0" collapsed="false">
      <c r="A32" s="63" t="s">
        <v>46</v>
      </c>
      <c r="B32" s="64" t="n">
        <f aca="false">SUM(B5:B31)</f>
        <v>3968249</v>
      </c>
      <c r="C32" s="65" t="n">
        <f aca="false">SUM(C5:C31)</f>
        <v>4298249</v>
      </c>
      <c r="D32" s="66" t="n">
        <f aca="false">SUM(D5:D31)</f>
        <v>2162838.76</v>
      </c>
      <c r="E32" s="179" t="n">
        <f aca="false">SUM(E5:E30)</f>
        <v>0</v>
      </c>
      <c r="F32" s="68" t="n">
        <f aca="false">ROUND((D32+E32)/(C32/100),1)</f>
        <v>50.3</v>
      </c>
      <c r="G32" s="64" t="n">
        <f aca="false">SUM(G5:G31)</f>
        <v>4306484</v>
      </c>
      <c r="H32" s="66" t="n">
        <f aca="false">SUM(H5:H31)</f>
        <v>3183991.87</v>
      </c>
      <c r="I32" s="66" t="n">
        <f aca="false">SUM(I5:I30)</f>
        <v>0</v>
      </c>
      <c r="J32" s="68" t="n">
        <f aca="false">ROUND((H32+I32)/(G32/100),1)</f>
        <v>73.9</v>
      </c>
      <c r="K32" s="64" t="n">
        <f aca="false">SUM(K5:K31)</f>
        <v>4299226</v>
      </c>
      <c r="L32" s="66" t="n">
        <f aca="false">SUM(L5:L31)</f>
        <v>4471104.86</v>
      </c>
      <c r="M32" s="179" t="n">
        <f aca="false">SUM(M5:M30)</f>
        <v>0</v>
      </c>
      <c r="N32" s="32" t="n">
        <f aca="false">ROUND((L32+M32)/(K32/100),1)</f>
        <v>104</v>
      </c>
      <c r="O32" s="36" t="n">
        <f aca="false">ROUND((L32+M32)/(B32/100),1)</f>
        <v>112.7</v>
      </c>
    </row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>
      <c r="A35" s="72" t="s">
        <v>47</v>
      </c>
      <c r="B35" s="180"/>
    </row>
    <row r="36" customFormat="false" ht="15.95" hidden="false" customHeight="true" outlineLevel="0" collapsed="false">
      <c r="A36" s="74"/>
      <c r="B36" s="229" t="s">
        <v>12</v>
      </c>
      <c r="C36" s="230" t="s">
        <v>16</v>
      </c>
      <c r="D36" s="231" t="s">
        <v>17</v>
      </c>
    </row>
    <row r="37" customFormat="false" ht="15.95" hidden="false" customHeight="true" outlineLevel="0" collapsed="false">
      <c r="A37" s="78" t="s">
        <v>48</v>
      </c>
      <c r="B37" s="79" t="n">
        <v>142640.1</v>
      </c>
      <c r="C37" s="80" t="n">
        <v>201976.1</v>
      </c>
      <c r="D37" s="81" t="n">
        <v>185311</v>
      </c>
    </row>
    <row r="38" customFormat="false" ht="15.95" hidden="false" customHeight="true" outlineLevel="0" collapsed="false">
      <c r="A38" s="78" t="s">
        <v>49</v>
      </c>
      <c r="B38" s="82" t="n">
        <v>25000</v>
      </c>
      <c r="C38" s="83" t="n">
        <v>25000</v>
      </c>
      <c r="D38" s="84" t="n">
        <v>6400</v>
      </c>
    </row>
    <row r="39" customFormat="false" ht="15.95" hidden="false" customHeight="true" outlineLevel="0" collapsed="false">
      <c r="A39" s="78" t="s">
        <v>50</v>
      </c>
      <c r="B39" s="82" t="n">
        <v>14691</v>
      </c>
      <c r="C39" s="83" t="n">
        <v>15708</v>
      </c>
      <c r="D39" s="84" t="n">
        <v>14664</v>
      </c>
    </row>
    <row r="40" customFormat="false" ht="15.95" hidden="false" customHeight="true" outlineLevel="0" collapsed="false">
      <c r="A40" s="78" t="s">
        <v>51</v>
      </c>
      <c r="B40" s="82" t="n">
        <v>37312.26</v>
      </c>
      <c r="C40" s="83" t="n">
        <v>37312.26</v>
      </c>
      <c r="D40" s="84" t="n">
        <v>0</v>
      </c>
    </row>
    <row r="41" customFormat="false" ht="15.95" hidden="false" customHeight="true" outlineLevel="0" collapsed="false">
      <c r="A41" s="78" t="s">
        <v>52</v>
      </c>
      <c r="B41" s="82" t="n">
        <v>0</v>
      </c>
      <c r="C41" s="83" t="n">
        <v>0</v>
      </c>
      <c r="D41" s="84" t="n">
        <v>0</v>
      </c>
    </row>
    <row r="42" customFormat="false" ht="15.95" hidden="false" customHeight="true" outlineLevel="0" collapsed="false">
      <c r="A42" s="85" t="s">
        <v>53</v>
      </c>
      <c r="B42" s="86" t="n">
        <v>61704.9</v>
      </c>
      <c r="C42" s="87" t="n">
        <v>2368.9</v>
      </c>
      <c r="D42" s="88" t="n">
        <v>19034</v>
      </c>
    </row>
    <row r="46" customFormat="false" ht="16.5" hidden="false" customHeight="false" outlineLevel="0" collapsed="false">
      <c r="A46" s="4" t="s">
        <v>54</v>
      </c>
      <c r="B46" s="232" t="s">
        <v>2</v>
      </c>
      <c r="C46" s="232"/>
      <c r="D46" s="218"/>
      <c r="F46" s="4"/>
      <c r="G46" s="233"/>
      <c r="H46" s="234"/>
      <c r="I46" s="234"/>
      <c r="J46" s="4"/>
      <c r="K46" s="233"/>
      <c r="L46" s="234"/>
      <c r="N46" s="4"/>
    </row>
    <row r="47" customFormat="false" ht="15" hidden="false" customHeight="false" outlineLevel="0" collapsed="false">
      <c r="A47" s="6" t="s">
        <v>3</v>
      </c>
      <c r="B47" s="221" t="s">
        <v>4</v>
      </c>
      <c r="C47" s="235" t="s">
        <v>5</v>
      </c>
      <c r="D47" s="236" t="s">
        <v>6</v>
      </c>
      <c r="E47" s="187"/>
      <c r="F47" s="92" t="s">
        <v>7</v>
      </c>
      <c r="G47" s="8" t="s">
        <v>5</v>
      </c>
      <c r="H47" s="9" t="s">
        <v>8</v>
      </c>
      <c r="I47" s="237"/>
      <c r="J47" s="92" t="s">
        <v>7</v>
      </c>
      <c r="K47" s="238" t="s">
        <v>5</v>
      </c>
      <c r="L47" s="9" t="s">
        <v>9</v>
      </c>
      <c r="M47" s="237"/>
      <c r="N47" s="92" t="s">
        <v>7</v>
      </c>
      <c r="O47" s="16" t="s">
        <v>10</v>
      </c>
    </row>
    <row r="48" customFormat="false" ht="15.75" hidden="false" customHeight="false" outlineLevel="0" collapsed="false">
      <c r="A48" s="17"/>
      <c r="B48" s="226" t="s">
        <v>11</v>
      </c>
      <c r="C48" s="239" t="s">
        <v>12</v>
      </c>
      <c r="D48" s="240" t="s">
        <v>13</v>
      </c>
      <c r="E48" s="22" t="s">
        <v>14</v>
      </c>
      <c r="F48" s="101" t="s">
        <v>15</v>
      </c>
      <c r="G48" s="19" t="s">
        <v>16</v>
      </c>
      <c r="H48" s="20" t="s">
        <v>13</v>
      </c>
      <c r="I48" s="241" t="s">
        <v>14</v>
      </c>
      <c r="J48" s="101" t="s">
        <v>15</v>
      </c>
      <c r="K48" s="242" t="s">
        <v>17</v>
      </c>
      <c r="L48" s="20" t="s">
        <v>13</v>
      </c>
      <c r="M48" s="241" t="s">
        <v>14</v>
      </c>
      <c r="N48" s="101" t="s">
        <v>15</v>
      </c>
      <c r="O48" s="26" t="s">
        <v>18</v>
      </c>
    </row>
    <row r="49" customFormat="false" ht="15" hidden="false" customHeight="false" outlineLevel="0" collapsed="false">
      <c r="A49" s="106" t="s">
        <v>58</v>
      </c>
      <c r="B49" s="36"/>
      <c r="C49" s="107" t="n">
        <v>330000</v>
      </c>
      <c r="D49" s="108" t="n">
        <v>197578</v>
      </c>
      <c r="E49" s="109"/>
      <c r="F49" s="110" t="n">
        <f aca="false">ROUND((D49+E49)/(C49/100),1)</f>
        <v>59.9</v>
      </c>
      <c r="G49" s="107" t="n">
        <v>330000</v>
      </c>
      <c r="H49" s="108" t="n">
        <v>234198</v>
      </c>
      <c r="I49" s="194"/>
      <c r="J49" s="110" t="n">
        <f aca="false">ROUND((H49+I49)/(G49/100),1)</f>
        <v>71</v>
      </c>
      <c r="K49" s="112" t="n">
        <v>327000</v>
      </c>
      <c r="L49" s="108" t="n">
        <v>326558</v>
      </c>
      <c r="M49" s="194"/>
      <c r="N49" s="32" t="n">
        <f aca="false">ROUND((L49+M49)/(K49/100),1)</f>
        <v>99.9</v>
      </c>
      <c r="O49" s="36" t="e">
        <f aca="false">ROUND((L49+M49)/(B49/100),1)</f>
        <v>#DIV/0!</v>
      </c>
    </row>
    <row r="50" customFormat="false" ht="15" hidden="false" customHeight="false" outlineLevel="0" collapsed="false">
      <c r="A50" s="113" t="s">
        <v>59</v>
      </c>
      <c r="B50" s="114" t="n">
        <v>185136</v>
      </c>
      <c r="C50" s="115" t="n">
        <v>185136</v>
      </c>
      <c r="D50" s="116" t="n">
        <v>108576</v>
      </c>
      <c r="E50" s="117"/>
      <c r="F50" s="118" t="n">
        <f aca="false">ROUND((D50+E50)/(C50/100),1)</f>
        <v>58.6</v>
      </c>
      <c r="G50" s="115" t="n">
        <v>185136</v>
      </c>
      <c r="H50" s="116" t="n">
        <v>127716</v>
      </c>
      <c r="I50" s="137"/>
      <c r="J50" s="118" t="n">
        <f aca="false">ROUND((H50+I50)/(G50/100),1)</f>
        <v>69</v>
      </c>
      <c r="K50" s="119" t="n">
        <v>185136</v>
      </c>
      <c r="L50" s="116" t="n">
        <v>185136</v>
      </c>
      <c r="M50" s="137"/>
      <c r="N50" s="32" t="n">
        <f aca="false">ROUND((L50+M50)/(K50/100),1)</f>
        <v>100</v>
      </c>
      <c r="O50" s="36" t="n">
        <f aca="false">ROUND((L50+M50)/(B50/100),1)</f>
        <v>100</v>
      </c>
    </row>
    <row r="51" customFormat="false" ht="15" hidden="false" customHeight="false" outlineLevel="0" collapsed="false">
      <c r="A51" s="113" t="s">
        <v>60</v>
      </c>
      <c r="B51" s="114"/>
      <c r="C51" s="115"/>
      <c r="D51" s="116"/>
      <c r="E51" s="117"/>
      <c r="F51" s="118" t="e">
        <f aca="false">ROUND((D51+E51)/(C51/100),1)</f>
        <v>#DIV/0!</v>
      </c>
      <c r="G51" s="115"/>
      <c r="H51" s="116"/>
      <c r="I51" s="137"/>
      <c r="J51" s="118" t="e">
        <f aca="false">ROUND((H51+I51)/(G51/100),1)</f>
        <v>#DIV/0!</v>
      </c>
      <c r="K51" s="119"/>
      <c r="L51" s="116"/>
      <c r="M51" s="137"/>
      <c r="N51" s="32" t="e">
        <f aca="false">ROUND((L51+M51)/(K51/100),1)</f>
        <v>#DIV/0!</v>
      </c>
      <c r="O51" s="36" t="e">
        <f aca="false">ROUND((L51+M51)/(B51/100),1)</f>
        <v>#DIV/0!</v>
      </c>
    </row>
    <row r="52" customFormat="false" ht="15" hidden="false" customHeight="false" outlineLevel="0" collapsed="false">
      <c r="A52" s="113" t="s">
        <v>61</v>
      </c>
      <c r="B52" s="114"/>
      <c r="C52" s="115"/>
      <c r="D52" s="116"/>
      <c r="E52" s="117"/>
      <c r="F52" s="118" t="e">
        <f aca="false">ROUND((D52+E52)/(C52/100),1)</f>
        <v>#DIV/0!</v>
      </c>
      <c r="G52" s="115"/>
      <c r="H52" s="116"/>
      <c r="I52" s="137"/>
      <c r="J52" s="118" t="e">
        <f aca="false">ROUND((H52+I52)/(G52/100),1)</f>
        <v>#DIV/0!</v>
      </c>
      <c r="K52" s="119"/>
      <c r="L52" s="116"/>
      <c r="M52" s="137"/>
      <c r="N52" s="32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113" t="s">
        <v>62</v>
      </c>
      <c r="B53" s="114"/>
      <c r="C53" s="115"/>
      <c r="D53" s="116"/>
      <c r="E53" s="117"/>
      <c r="F53" s="118" t="e">
        <f aca="false">ROUND((D53+E53)/(C53/100),1)</f>
        <v>#DIV/0!</v>
      </c>
      <c r="G53" s="115"/>
      <c r="H53" s="116"/>
      <c r="I53" s="137"/>
      <c r="J53" s="118" t="e">
        <f aca="false">ROUND((H53+I53)/(G53/100),1)</f>
        <v>#DIV/0!</v>
      </c>
      <c r="K53" s="119"/>
      <c r="L53" s="116"/>
      <c r="M53" s="137"/>
      <c r="N53" s="32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113" t="s">
        <v>63</v>
      </c>
      <c r="B54" s="114"/>
      <c r="C54" s="115"/>
      <c r="D54" s="116"/>
      <c r="E54" s="117"/>
      <c r="F54" s="118" t="e">
        <f aca="false">ROUND((D54+E54)/(C54/100),1)</f>
        <v>#DIV/0!</v>
      </c>
      <c r="G54" s="115"/>
      <c r="H54" s="116"/>
      <c r="I54" s="137"/>
      <c r="J54" s="118" t="e">
        <f aca="false">ROUND((H54+I54)/(G54/100),1)</f>
        <v>#DIV/0!</v>
      </c>
      <c r="K54" s="119"/>
      <c r="L54" s="116"/>
      <c r="M54" s="137"/>
      <c r="N54" s="32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113" t="s">
        <v>64</v>
      </c>
      <c r="B55" s="114"/>
      <c r="C55" s="115"/>
      <c r="D55" s="116"/>
      <c r="E55" s="117"/>
      <c r="F55" s="118" t="e">
        <f aca="false">ROUND((D55+E55)/(C55/100),1)</f>
        <v>#DIV/0!</v>
      </c>
      <c r="G55" s="115"/>
      <c r="H55" s="116"/>
      <c r="I55" s="137"/>
      <c r="J55" s="118" t="e">
        <f aca="false">ROUND((H55+I55)/(G55/100),1)</f>
        <v>#DIV/0!</v>
      </c>
      <c r="K55" s="119"/>
      <c r="L55" s="116"/>
      <c r="M55" s="137"/>
      <c r="N55" s="32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113" t="s">
        <v>65</v>
      </c>
      <c r="B56" s="114"/>
      <c r="C56" s="115"/>
      <c r="D56" s="116"/>
      <c r="E56" s="117"/>
      <c r="F56" s="118" t="e">
        <f aca="false">ROUND((D56+E56)/(C56/100),1)</f>
        <v>#DIV/0!</v>
      </c>
      <c r="G56" s="115"/>
      <c r="H56" s="116"/>
      <c r="I56" s="137"/>
      <c r="J56" s="118" t="e">
        <f aca="false">ROUND((H56+I56)/(G56/100),1)</f>
        <v>#DIV/0!</v>
      </c>
      <c r="K56" s="119"/>
      <c r="L56" s="116"/>
      <c r="M56" s="137"/>
      <c r="N56" s="32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113" t="s">
        <v>66</v>
      </c>
      <c r="B57" s="114"/>
      <c r="C57" s="115"/>
      <c r="D57" s="116"/>
      <c r="E57" s="117"/>
      <c r="F57" s="118" t="e">
        <f aca="false">ROUND((D57+E57)/(C57/100),1)</f>
        <v>#DIV/0!</v>
      </c>
      <c r="G57" s="115"/>
      <c r="H57" s="116"/>
      <c r="I57" s="137"/>
      <c r="J57" s="118" t="e">
        <f aca="false">ROUND((H57+I57)/(G57/100),1)</f>
        <v>#DIV/0!</v>
      </c>
      <c r="K57" s="119"/>
      <c r="L57" s="116"/>
      <c r="M57" s="137"/>
      <c r="N57" s="32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113" t="s">
        <v>67</v>
      </c>
      <c r="B58" s="114"/>
      <c r="C58" s="115"/>
      <c r="D58" s="116"/>
      <c r="E58" s="117"/>
      <c r="F58" s="118" t="e">
        <f aca="false">ROUND((D58+E58)/(C58/100),1)</f>
        <v>#DIV/0!</v>
      </c>
      <c r="G58" s="115"/>
      <c r="H58" s="116"/>
      <c r="I58" s="137"/>
      <c r="J58" s="118" t="e">
        <f aca="false">ROUND((H58+I58)/(G58/100),1)</f>
        <v>#DIV/0!</v>
      </c>
      <c r="K58" s="119"/>
      <c r="L58" s="116"/>
      <c r="M58" s="137"/>
      <c r="N58" s="32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113" t="s">
        <v>68</v>
      </c>
      <c r="B59" s="114"/>
      <c r="C59" s="115"/>
      <c r="D59" s="116"/>
      <c r="E59" s="117"/>
      <c r="F59" s="118" t="e">
        <f aca="false">ROUND((D59+E59)/(C59/100),1)</f>
        <v>#DIV/0!</v>
      </c>
      <c r="G59" s="115"/>
      <c r="H59" s="116"/>
      <c r="I59" s="137"/>
      <c r="J59" s="118" t="e">
        <f aca="false">ROUND((H59+I59)/(G59/100),1)</f>
        <v>#DIV/0!</v>
      </c>
      <c r="K59" s="119"/>
      <c r="L59" s="116"/>
      <c r="M59" s="137"/>
      <c r="N59" s="32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113" t="s">
        <v>69</v>
      </c>
      <c r="B60" s="114"/>
      <c r="C60" s="115"/>
      <c r="D60" s="116"/>
      <c r="E60" s="117"/>
      <c r="F60" s="118" t="e">
        <f aca="false">ROUND((D60+E60)/(C60/100),1)</f>
        <v>#DIV/0!</v>
      </c>
      <c r="G60" s="115"/>
      <c r="H60" s="116"/>
      <c r="I60" s="137"/>
      <c r="J60" s="118" t="e">
        <f aca="false">ROUND((H60+I60)/(G60/100),1)</f>
        <v>#DIV/0!</v>
      </c>
      <c r="K60" s="119"/>
      <c r="L60" s="116"/>
      <c r="M60" s="137"/>
      <c r="N60" s="32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113" t="s">
        <v>70</v>
      </c>
      <c r="B61" s="114"/>
      <c r="C61" s="115"/>
      <c r="D61" s="116"/>
      <c r="E61" s="117"/>
      <c r="F61" s="118" t="e">
        <f aca="false">ROUND((D61+E61)/(C61/100),1)</f>
        <v>#DIV/0!</v>
      </c>
      <c r="G61" s="115"/>
      <c r="H61" s="116"/>
      <c r="I61" s="137"/>
      <c r="J61" s="118" t="e">
        <f aca="false">ROUND((H61+I61)/(G61/100),1)</f>
        <v>#DIV/0!</v>
      </c>
      <c r="K61" s="119"/>
      <c r="L61" s="116"/>
      <c r="M61" s="137"/>
      <c r="N61" s="32" t="e">
        <f aca="false">ROUND((L61+M61)/(K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113" t="s">
        <v>71</v>
      </c>
      <c r="B62" s="114"/>
      <c r="C62" s="115"/>
      <c r="D62" s="116"/>
      <c r="E62" s="117"/>
      <c r="F62" s="118" t="e">
        <f aca="false">ROUND((D62+E62)/(C62/100),1)</f>
        <v>#DIV/0!</v>
      </c>
      <c r="G62" s="115"/>
      <c r="H62" s="116"/>
      <c r="I62" s="137"/>
      <c r="J62" s="118" t="e">
        <f aca="false">ROUND((H62+I62)/(G62/100),1)</f>
        <v>#DIV/0!</v>
      </c>
      <c r="K62" s="119"/>
      <c r="L62" s="116"/>
      <c r="M62" s="137"/>
      <c r="N62" s="32" t="e">
        <f aca="false">ROUND((L62+M62)/(K62/100),1)</f>
        <v>#DIV/0!</v>
      </c>
      <c r="O62" s="36" t="e">
        <f aca="false">ROUND((L62+M62)/(B62/100),1)</f>
        <v>#DIV/0!</v>
      </c>
    </row>
    <row r="63" customFormat="false" ht="15" hidden="false" customHeight="false" outlineLevel="0" collapsed="false">
      <c r="A63" s="113" t="s">
        <v>72</v>
      </c>
      <c r="B63" s="114"/>
      <c r="C63" s="115"/>
      <c r="D63" s="116"/>
      <c r="E63" s="117"/>
      <c r="F63" s="118" t="e">
        <f aca="false">ROUND((D63+E63)/(C63/100),1)</f>
        <v>#DIV/0!</v>
      </c>
      <c r="G63" s="115"/>
      <c r="H63" s="116"/>
      <c r="I63" s="137"/>
      <c r="J63" s="118" t="e">
        <f aca="false">ROUND((H63+I63)/(G63/100),1)</f>
        <v>#DIV/0!</v>
      </c>
      <c r="K63" s="119"/>
      <c r="L63" s="116"/>
      <c r="M63" s="137"/>
      <c r="N63" s="32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113" t="s">
        <v>73</v>
      </c>
      <c r="B64" s="114"/>
      <c r="C64" s="115"/>
      <c r="D64" s="116"/>
      <c r="E64" s="117"/>
      <c r="F64" s="118" t="e">
        <f aca="false">ROUND((D64+E64)/(C64/100),1)</f>
        <v>#DIV/0!</v>
      </c>
      <c r="G64" s="115"/>
      <c r="H64" s="116"/>
      <c r="I64" s="137"/>
      <c r="J64" s="118" t="e">
        <f aca="false">ROUND((H64+I64)/(G64/100),1)</f>
        <v>#DIV/0!</v>
      </c>
      <c r="K64" s="119"/>
      <c r="L64" s="116" t="n">
        <v>61912.26</v>
      </c>
      <c r="M64" s="137"/>
      <c r="N64" s="32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113" t="s">
        <v>74</v>
      </c>
      <c r="B65" s="114"/>
      <c r="C65" s="115"/>
      <c r="D65" s="116"/>
      <c r="E65" s="117"/>
      <c r="F65" s="118" t="e">
        <f aca="false">ROUND((D65+E65)/(C65/100),1)</f>
        <v>#DIV/0!</v>
      </c>
      <c r="G65" s="115"/>
      <c r="H65" s="116"/>
      <c r="I65" s="137"/>
      <c r="J65" s="118" t="e">
        <f aca="false">ROUND((H65+I65)/(G65/100),1)</f>
        <v>#DIV/0!</v>
      </c>
      <c r="K65" s="119"/>
      <c r="L65" s="116" t="n">
        <v>28002</v>
      </c>
      <c r="M65" s="137"/>
      <c r="N65" s="32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113" t="s">
        <v>75</v>
      </c>
      <c r="B66" s="114"/>
      <c r="C66" s="115"/>
      <c r="D66" s="116" t="n">
        <v>261.82</v>
      </c>
      <c r="E66" s="117"/>
      <c r="F66" s="118" t="e">
        <f aca="false">ROUND((D66+E66)/(C66/100),1)</f>
        <v>#DIV/0!</v>
      </c>
      <c r="G66" s="115"/>
      <c r="H66" s="116" t="n">
        <v>422.47</v>
      </c>
      <c r="I66" s="137"/>
      <c r="J66" s="118" t="e">
        <f aca="false">ROUND((H66+I66)/(G66/100),1)</f>
        <v>#DIV/0!</v>
      </c>
      <c r="K66" s="119"/>
      <c r="L66" s="116" t="n">
        <v>561.83</v>
      </c>
      <c r="M66" s="137"/>
      <c r="N66" s="32" t="e">
        <f aca="false">ROUND((L66+M66)/(K66/100),1)</f>
        <v>#DIV/0!</v>
      </c>
      <c r="O66" s="36" t="e">
        <f aca="false">ROUND((L66+M66)/(B66/100),1)</f>
        <v>#DIV/0!</v>
      </c>
    </row>
    <row r="67" customFormat="false" ht="15" hidden="false" customHeight="false" outlineLevel="0" collapsed="false">
      <c r="A67" s="113" t="s">
        <v>76</v>
      </c>
      <c r="B67" s="114"/>
      <c r="C67" s="115"/>
      <c r="D67" s="116"/>
      <c r="E67" s="117"/>
      <c r="F67" s="118" t="e">
        <f aca="false">ROUND((D67+E67)/(C67/100),1)</f>
        <v>#DIV/0!</v>
      </c>
      <c r="G67" s="115"/>
      <c r="H67" s="116"/>
      <c r="I67" s="137"/>
      <c r="J67" s="118" t="e">
        <f aca="false">ROUND((H67+I67)/(G67/100),1)</f>
        <v>#DIV/0!</v>
      </c>
      <c r="K67" s="119"/>
      <c r="L67" s="116"/>
      <c r="M67" s="137"/>
      <c r="N67" s="32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113" t="s">
        <v>77</v>
      </c>
      <c r="B68" s="114"/>
      <c r="C68" s="115"/>
      <c r="D68" s="116"/>
      <c r="E68" s="117"/>
      <c r="F68" s="118" t="e">
        <f aca="false">ROUND((D68+E68)/(C68/100),1)</f>
        <v>#DIV/0!</v>
      </c>
      <c r="G68" s="115"/>
      <c r="H68" s="116"/>
      <c r="I68" s="137"/>
      <c r="J68" s="118" t="e">
        <f aca="false">ROUND((H68+I68)/(G68/100),1)</f>
        <v>#DIV/0!</v>
      </c>
      <c r="K68" s="119"/>
      <c r="L68" s="116"/>
      <c r="M68" s="137"/>
      <c r="N68" s="32" t="e">
        <f aca="false">ROUND((L68+M68)/(K68/100),1)</f>
        <v>#DIV/0!</v>
      </c>
      <c r="O68" s="36" t="e">
        <f aca="false">ROUND((L68+M68)/(B68/100),1)</f>
        <v>#DIV/0!</v>
      </c>
    </row>
    <row r="69" customFormat="false" ht="15" hidden="false" customHeight="false" outlineLevel="0" collapsed="false">
      <c r="A69" s="113" t="s">
        <v>78</v>
      </c>
      <c r="B69" s="114"/>
      <c r="C69" s="115"/>
      <c r="D69" s="116"/>
      <c r="E69" s="117"/>
      <c r="F69" s="118" t="e">
        <f aca="false">ROUND((D69+E69)/(C69/100),1)</f>
        <v>#DIV/0!</v>
      </c>
      <c r="G69" s="115"/>
      <c r="H69" s="116"/>
      <c r="I69" s="137"/>
      <c r="J69" s="118" t="e">
        <f aca="false">ROUND((H69+I69)/(G69/100),1)</f>
        <v>#DIV/0!</v>
      </c>
      <c r="K69" s="119"/>
      <c r="L69" s="116"/>
      <c r="M69" s="137"/>
      <c r="N69" s="32" t="e">
        <f aca="false">ROUND((L69+M69)/(K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122" t="s">
        <v>79</v>
      </c>
      <c r="B70" s="114" t="n">
        <f aca="false">SUM(B49:B69)</f>
        <v>185136</v>
      </c>
      <c r="C70" s="115" t="n">
        <f aca="false">SUM(C49:C69)</f>
        <v>515136</v>
      </c>
      <c r="D70" s="116" t="n">
        <f aca="false">SUM(D49:D69)</f>
        <v>306415.82</v>
      </c>
      <c r="E70" s="117" t="n">
        <f aca="false">SUM(E49:E69)</f>
        <v>0</v>
      </c>
      <c r="F70" s="118" t="n">
        <f aca="false">ROUND((D70+E70)/(C70/100),1)</f>
        <v>59.5</v>
      </c>
      <c r="G70" s="115" t="n">
        <f aca="false">SUM(G49:G69)</f>
        <v>515136</v>
      </c>
      <c r="H70" s="116" t="n">
        <f aca="false">SUM(H49:H69)</f>
        <v>362336.47</v>
      </c>
      <c r="I70" s="138"/>
      <c r="J70" s="118" t="n">
        <f aca="false">ROUND((H70+I70)/(G70/100),1)</f>
        <v>70.3</v>
      </c>
      <c r="K70" s="115" t="n">
        <f aca="false">SUM(K49:K69)</f>
        <v>512136</v>
      </c>
      <c r="L70" s="116" t="n">
        <f aca="false">SUM(L49:L69)</f>
        <v>602170.09</v>
      </c>
      <c r="M70" s="138"/>
      <c r="N70" s="32" t="n">
        <f aca="false">ROUND((L70+M70)/(K70/100),1)</f>
        <v>117.6</v>
      </c>
      <c r="O70" s="36" t="n">
        <f aca="false">ROUND((L70+M70)/(B70/100),1)</f>
        <v>325.3</v>
      </c>
    </row>
    <row r="71" customFormat="false" ht="15" hidden="false" customHeight="false" outlineLevel="0" collapsed="false">
      <c r="A71" s="113" t="s">
        <v>80</v>
      </c>
      <c r="B71" s="124" t="n">
        <v>0</v>
      </c>
      <c r="C71" s="125"/>
      <c r="D71" s="126"/>
      <c r="E71" s="127"/>
      <c r="F71" s="118" t="e">
        <f aca="false">ROUND((D71+E71)/(C71/100),1)</f>
        <v>#DIV/0!</v>
      </c>
      <c r="G71" s="125"/>
      <c r="H71" s="126"/>
      <c r="I71" s="129"/>
      <c r="J71" s="118" t="e">
        <f aca="false">ROUND((H71+I71)/(G71/100),1)</f>
        <v>#DIV/0!</v>
      </c>
      <c r="K71" s="130"/>
      <c r="L71" s="126"/>
      <c r="M71" s="129"/>
      <c r="N71" s="32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113" t="s">
        <v>81</v>
      </c>
      <c r="B72" s="124" t="n">
        <v>777489</v>
      </c>
      <c r="C72" s="125" t="n">
        <v>777489</v>
      </c>
      <c r="D72" s="126" t="n">
        <v>388744.49</v>
      </c>
      <c r="E72" s="127"/>
      <c r="F72" s="131" t="n">
        <f aca="false">ROUND((D72+E72)/(C72/100),1)</f>
        <v>50</v>
      </c>
      <c r="G72" s="125" t="n">
        <v>777489</v>
      </c>
      <c r="H72" s="126" t="n">
        <v>583116.74</v>
      </c>
      <c r="I72" s="132"/>
      <c r="J72" s="131" t="n">
        <f aca="false">ROUND((H72+I72)/(G72/100),1)</f>
        <v>75</v>
      </c>
      <c r="K72" s="130" t="n">
        <v>777489</v>
      </c>
      <c r="L72" s="126" t="n">
        <v>777489</v>
      </c>
      <c r="M72" s="132"/>
      <c r="N72" s="32" t="n">
        <f aca="false">ROUND((L72+M72)/(K72/100),1)</f>
        <v>100</v>
      </c>
      <c r="O72" s="36" t="n">
        <f aca="false">ROUND((L72+M72)/(B72/100),1)</f>
        <v>100</v>
      </c>
    </row>
    <row r="73" customFormat="false" ht="15" hidden="false" customHeight="false" outlineLevel="0" collapsed="false">
      <c r="A73" s="122" t="s">
        <v>82</v>
      </c>
      <c r="B73" s="123"/>
      <c r="C73" s="133"/>
      <c r="D73" s="134"/>
      <c r="E73" s="135"/>
      <c r="F73" s="131" t="e">
        <f aca="false">ROUND((D73+E73)/(C73/100),1)</f>
        <v>#DIV/0!</v>
      </c>
      <c r="G73" s="133"/>
      <c r="H73" s="134"/>
      <c r="I73" s="135"/>
      <c r="J73" s="131" t="e">
        <f aca="false">ROUND((H73+I73)/(G73/100),1)</f>
        <v>#DIV/0!</v>
      </c>
      <c r="K73" s="133"/>
      <c r="L73" s="134" t="n">
        <v>115000</v>
      </c>
      <c r="M73" s="135"/>
      <c r="N73" s="32" t="e">
        <f aca="false">ROUND((L73+M73)/(K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113" t="s">
        <v>83</v>
      </c>
      <c r="B74" s="114" t="n">
        <v>3005624</v>
      </c>
      <c r="C74" s="115" t="n">
        <v>3005624</v>
      </c>
      <c r="D74" s="116" t="n">
        <v>1485012</v>
      </c>
      <c r="E74" s="117"/>
      <c r="F74" s="131" t="n">
        <f aca="false">ROUND((D74+E74)/(C74/100),1)</f>
        <v>49.4</v>
      </c>
      <c r="G74" s="115" t="n">
        <v>3013859</v>
      </c>
      <c r="H74" s="116" t="n">
        <v>2267885</v>
      </c>
      <c r="I74" s="137"/>
      <c r="J74" s="131" t="n">
        <f aca="false">ROUND((H74+I74)/(G74/100),1)</f>
        <v>75.2</v>
      </c>
      <c r="K74" s="115" t="n">
        <v>3009601</v>
      </c>
      <c r="L74" s="116" t="n">
        <v>3009601</v>
      </c>
      <c r="M74" s="137"/>
      <c r="N74" s="32" t="n">
        <f aca="false">ROUND((L74+M74)/(K74/100),1)</f>
        <v>100</v>
      </c>
      <c r="O74" s="36" t="n">
        <f aca="false">ROUND((L74+M74)/(B74/100),1)</f>
        <v>100.1</v>
      </c>
    </row>
    <row r="75" customFormat="false" ht="15" hidden="false" customHeight="false" outlineLevel="0" collapsed="false">
      <c r="A75" s="113" t="s">
        <v>84</v>
      </c>
      <c r="B75" s="114"/>
      <c r="C75" s="115"/>
      <c r="D75" s="116"/>
      <c r="E75" s="117"/>
      <c r="F75" s="118" t="e">
        <f aca="false">ROUND((D75+E75)/(C75/100),1)</f>
        <v>#DIV/0!</v>
      </c>
      <c r="G75" s="115"/>
      <c r="H75" s="116"/>
      <c r="I75" s="137"/>
      <c r="J75" s="118" t="e">
        <f aca="false">ROUND((H75+I75)/(G75/100),1)</f>
        <v>#DIV/0!</v>
      </c>
      <c r="K75" s="115"/>
      <c r="L75" s="116"/>
      <c r="M75" s="137"/>
      <c r="N75" s="32" t="e">
        <f aca="false">ROUND((L75+M75)/(K75/100),1)</f>
        <v>#DIV/0!</v>
      </c>
      <c r="O75" s="36" t="e">
        <f aca="false">ROUND((L75+M75)/(B75/100),1)</f>
        <v>#DIV/0!</v>
      </c>
    </row>
    <row r="76" customFormat="false" ht="15" hidden="false" customHeight="false" outlineLevel="0" collapsed="false">
      <c r="A76" s="113" t="s">
        <v>85</v>
      </c>
      <c r="B76" s="114"/>
      <c r="C76" s="115"/>
      <c r="D76" s="116"/>
      <c r="E76" s="117"/>
      <c r="F76" s="131" t="e">
        <f aca="false">ROUND((D76+E76)/(C76/100),1)</f>
        <v>#DIV/0!</v>
      </c>
      <c r="G76" s="115"/>
      <c r="H76" s="116"/>
      <c r="I76" s="137"/>
      <c r="J76" s="131" t="e">
        <f aca="false">ROUND((H76+I76)/(G76/100),1)</f>
        <v>#DIV/0!</v>
      </c>
      <c r="K76" s="115"/>
      <c r="L76" s="116"/>
      <c r="M76" s="137"/>
      <c r="N76" s="32" t="e">
        <f aca="false">ROUND((L76+M76)/(K76/100),1)</f>
        <v>#DIV/0!</v>
      </c>
      <c r="O76" s="36" t="e">
        <f aca="false">ROUND((L76+M76)/(B76/100),1)</f>
        <v>#DIV/0!</v>
      </c>
    </row>
    <row r="77" customFormat="false" ht="15" hidden="false" customHeight="false" outlineLevel="0" collapsed="false">
      <c r="A77" s="122" t="s">
        <v>86</v>
      </c>
      <c r="B77" s="114"/>
      <c r="C77" s="115"/>
      <c r="D77" s="116"/>
      <c r="E77" s="117"/>
      <c r="F77" s="131" t="e">
        <f aca="false">ROUND((D77+E77)/(C77/100),1)</f>
        <v>#DIV/0!</v>
      </c>
      <c r="G77" s="115"/>
      <c r="H77" s="116"/>
      <c r="I77" s="137"/>
      <c r="J77" s="131" t="e">
        <f aca="false">ROUND((H77+I77)/(G77/100),1)</f>
        <v>#DIV/0!</v>
      </c>
      <c r="K77" s="115"/>
      <c r="L77" s="116"/>
      <c r="M77" s="137"/>
      <c r="N77" s="32" t="e">
        <f aca="false">ROUND((L77+M77)/(K77/100),1)</f>
        <v>#DIV/0!</v>
      </c>
      <c r="O77" s="36" t="e">
        <f aca="false">ROUND((L77+M77)/(B77/100),1)</f>
        <v>#DIV/0!</v>
      </c>
    </row>
    <row r="78" customFormat="false" ht="15" hidden="false" customHeight="false" outlineLevel="0" collapsed="false">
      <c r="A78" s="122" t="s">
        <v>87</v>
      </c>
      <c r="B78" s="114" t="n">
        <f aca="false">SUM(B72:B77)</f>
        <v>3783113</v>
      </c>
      <c r="C78" s="115" t="n">
        <f aca="false">SUM(C72:C77)</f>
        <v>3783113</v>
      </c>
      <c r="D78" s="116" t="n">
        <f aca="false">SUM(D72:D77)</f>
        <v>1873756.49</v>
      </c>
      <c r="E78" s="117" t="n">
        <f aca="false">SUM(E72:E77)</f>
        <v>0</v>
      </c>
      <c r="F78" s="118" t="n">
        <f aca="false">ROUND((D78+E78)/(C78/100),1)</f>
        <v>49.5</v>
      </c>
      <c r="G78" s="115" t="n">
        <f aca="false">SUM(G72:G77)</f>
        <v>3791348</v>
      </c>
      <c r="H78" s="116" t="n">
        <f aca="false">SUM(H72:H77)</f>
        <v>2851001.74</v>
      </c>
      <c r="I78" s="138" t="n">
        <f aca="false">SUM(I72:I77)</f>
        <v>0</v>
      </c>
      <c r="J78" s="118" t="n">
        <f aca="false">ROUND((H78+I78)/(G78/100),1)</f>
        <v>75.2</v>
      </c>
      <c r="K78" s="115" t="n">
        <f aca="false">SUM(K72:K77)</f>
        <v>3787090</v>
      </c>
      <c r="L78" s="116" t="n">
        <f aca="false">SUM(L72:L77)</f>
        <v>3902090</v>
      </c>
      <c r="M78" s="138" t="n">
        <f aca="false">SUM(M72:M77)</f>
        <v>0</v>
      </c>
      <c r="N78" s="32" t="n">
        <f aca="false">ROUND((L78+M78)/(K78/100),1)</f>
        <v>103</v>
      </c>
      <c r="O78" s="36" t="n">
        <f aca="false">ROUND((L78+M78)/(B78/100),1)</f>
        <v>103.1</v>
      </c>
    </row>
    <row r="79" customFormat="false" ht="15.75" hidden="false" customHeight="false" outlineLevel="0" collapsed="false">
      <c r="A79" s="139" t="s">
        <v>88</v>
      </c>
      <c r="B79" s="124" t="n">
        <f aca="false">B70+B78</f>
        <v>3968249</v>
      </c>
      <c r="C79" s="125" t="n">
        <f aca="false">C70+C78</f>
        <v>4298249</v>
      </c>
      <c r="D79" s="126" t="n">
        <f aca="false">D70+D78</f>
        <v>2180172.31</v>
      </c>
      <c r="E79" s="127" t="n">
        <f aca="false">E70+E78</f>
        <v>0</v>
      </c>
      <c r="F79" s="131" t="n">
        <f aca="false">ROUND((D79+E79)/(C79/100),1)</f>
        <v>50.7</v>
      </c>
      <c r="G79" s="125" t="n">
        <f aca="false">G70+G78</f>
        <v>4306484</v>
      </c>
      <c r="H79" s="126" t="n">
        <f aca="false">H70+H78</f>
        <v>3213338.21</v>
      </c>
      <c r="I79" s="141" t="n">
        <f aca="false">I70+I78</f>
        <v>0</v>
      </c>
      <c r="J79" s="131" t="n">
        <f aca="false">ROUND((H79+I79)/(G79/100),1)</f>
        <v>74.6</v>
      </c>
      <c r="K79" s="125" t="n">
        <f aca="false">K70+K78</f>
        <v>4299226</v>
      </c>
      <c r="L79" s="126" t="n">
        <f aca="false">L70+L78</f>
        <v>4504260.09</v>
      </c>
      <c r="M79" s="129" t="n">
        <f aca="false">M70+M78</f>
        <v>0</v>
      </c>
      <c r="N79" s="32" t="n">
        <f aca="false">ROUND((L79+M79)/(K79/100),1)</f>
        <v>104.8</v>
      </c>
      <c r="O79" s="36" t="n">
        <f aca="false">ROUND((L79+M79)/(B79/100),1)</f>
        <v>113.5</v>
      </c>
    </row>
    <row r="80" customFormat="false" ht="15.75" hidden="false" customHeight="false" outlineLevel="0" collapsed="false">
      <c r="A80" s="142" t="s">
        <v>89</v>
      </c>
      <c r="B80" s="71" t="n">
        <f aca="false">B79-B32</f>
        <v>0</v>
      </c>
      <c r="C80" s="71" t="n">
        <f aca="false">C79-C32</f>
        <v>0</v>
      </c>
      <c r="D80" s="71" t="n">
        <f aca="false">D79-D32</f>
        <v>17333.5500000003</v>
      </c>
      <c r="E80" s="71" t="n">
        <f aca="false">E79-[2]Náklady!E77</f>
        <v>0</v>
      </c>
      <c r="F80" s="143" t="e">
        <f aca="false">ROUND((D80+E80)/(C80/100),1)</f>
        <v>#DIV/0!</v>
      </c>
      <c r="G80" s="71" t="n">
        <f aca="false">G79-G32</f>
        <v>0</v>
      </c>
      <c r="H80" s="71" t="n">
        <f aca="false">H79-H32</f>
        <v>29346.3399999999</v>
      </c>
      <c r="I80" s="71" t="n">
        <f aca="false">I79-I32</f>
        <v>0</v>
      </c>
      <c r="J80" s="143" t="e">
        <f aca="false">ROUND((H80+I80)/(G80/100),1)</f>
        <v>#DIV/0!</v>
      </c>
      <c r="K80" s="71" t="n">
        <f aca="false">K79-K32</f>
        <v>0</v>
      </c>
      <c r="L80" s="71" t="n">
        <f aca="false">L79-L32</f>
        <v>33155.2299999995</v>
      </c>
      <c r="M80" s="71" t="n">
        <f aca="false">M79-M32</f>
        <v>0</v>
      </c>
      <c r="N80" s="32" t="e">
        <f aca="false">ROUND((L80+M80)/(K80/100),1)</f>
        <v>#DIV/0!</v>
      </c>
      <c r="O80" s="36" t="e">
        <f aca="false">ROUND((L80+M80)/(B80/100),1)</f>
        <v>#DIV/0!</v>
      </c>
    </row>
    <row r="81" customFormat="false" ht="15.75" hidden="false" customHeight="false" outlineLevel="0" collapsed="false">
      <c r="A81" s="144" t="s">
        <v>90</v>
      </c>
      <c r="B81" s="243"/>
      <c r="C81" s="243"/>
      <c r="D81" s="244" t="n">
        <f aca="false">D80+E80</f>
        <v>17333.5500000003</v>
      </c>
      <c r="E81" s="243"/>
      <c r="F81" s="243"/>
      <c r="G81" s="243"/>
      <c r="H81" s="244" t="n">
        <f aca="false">H80+I80</f>
        <v>29346.3399999999</v>
      </c>
      <c r="I81" s="243"/>
      <c r="J81" s="243"/>
      <c r="K81" s="243"/>
      <c r="L81" s="244" t="n">
        <f aca="false">L80+M80</f>
        <v>33155.2299999995</v>
      </c>
      <c r="M81" s="243"/>
      <c r="N81" s="243"/>
      <c r="O81" s="36"/>
    </row>
    <row r="82" customFormat="false" ht="15" hidden="false" customHeight="false" outlineLevel="0" collapsed="false">
      <c r="B82" s="218"/>
      <c r="C82" s="218"/>
      <c r="D82" s="218"/>
      <c r="G82" s="234"/>
      <c r="H82" s="234"/>
      <c r="I82" s="234"/>
      <c r="K82" s="234"/>
      <c r="L82" s="234"/>
    </row>
    <row r="83" customFormat="false" ht="15" hidden="false" customHeight="false" outlineLevel="0" collapsed="false">
      <c r="B83" s="218"/>
      <c r="C83" s="218"/>
      <c r="D83" s="218"/>
      <c r="G83" s="234"/>
      <c r="H83" s="234"/>
      <c r="I83" s="234"/>
      <c r="K83" s="234"/>
      <c r="L83" s="234"/>
    </row>
    <row r="84" customFormat="false" ht="15" hidden="false" customHeight="false" outlineLevel="0" collapsed="false">
      <c r="A84" s="157" t="s">
        <v>91</v>
      </c>
      <c r="B84" s="218"/>
      <c r="C84" s="218"/>
      <c r="D84" s="218"/>
      <c r="G84" s="234"/>
      <c r="H84" s="234"/>
      <c r="I84" s="234"/>
      <c r="K84" s="234"/>
      <c r="L84" s="234"/>
    </row>
    <row r="85" customFormat="false" ht="15.75" hidden="false" customHeight="false" outlineLevel="0" collapsed="false">
      <c r="B85" s="218"/>
      <c r="C85" s="218"/>
      <c r="D85" s="218"/>
      <c r="G85" s="245"/>
      <c r="H85" s="245" t="s">
        <v>106</v>
      </c>
      <c r="I85" s="245"/>
      <c r="J85" s="2"/>
      <c r="K85" s="245"/>
    </row>
    <row r="86" customFormat="false" ht="15" hidden="false" customHeight="false" outlineLevel="0" collapsed="false">
      <c r="A86" s="74"/>
      <c r="B86" s="246" t="s">
        <v>12</v>
      </c>
      <c r="C86" s="223" t="s">
        <v>16</v>
      </c>
      <c r="D86" s="11" t="s">
        <v>17</v>
      </c>
      <c r="E86" s="154"/>
      <c r="G86" s="245"/>
      <c r="H86" s="245" t="s">
        <v>107</v>
      </c>
      <c r="I86" s="245"/>
      <c r="J86" s="2"/>
      <c r="K86" s="245"/>
    </row>
    <row r="87" customFormat="false" ht="15" hidden="false" customHeight="false" outlineLevel="0" collapsed="false">
      <c r="A87" s="78" t="s">
        <v>93</v>
      </c>
      <c r="B87" s="247" t="n">
        <v>51260</v>
      </c>
      <c r="C87" s="165" t="n">
        <v>716937</v>
      </c>
      <c r="D87" s="166" t="n">
        <v>37080</v>
      </c>
      <c r="E87" s="154"/>
      <c r="G87" s="245"/>
      <c r="H87" s="245" t="s">
        <v>108</v>
      </c>
      <c r="I87" s="245"/>
      <c r="J87" s="2"/>
      <c r="K87" s="245"/>
    </row>
    <row r="88" customFormat="false" ht="15" hidden="false" customHeight="false" outlineLevel="0" collapsed="false">
      <c r="A88" s="167" t="s">
        <v>95</v>
      </c>
      <c r="B88" s="247" t="n">
        <v>0</v>
      </c>
      <c r="C88" s="165" t="n">
        <v>0</v>
      </c>
      <c r="D88" s="166" t="n">
        <v>0</v>
      </c>
      <c r="E88" s="154"/>
      <c r="G88" s="245"/>
      <c r="H88" s="245" t="s">
        <v>109</v>
      </c>
      <c r="I88" s="245"/>
      <c r="J88" s="2"/>
      <c r="K88" s="245"/>
    </row>
    <row r="89" customFormat="false" ht="15" hidden="false" customHeight="false" outlineLevel="0" collapsed="false">
      <c r="A89" s="167" t="s">
        <v>97</v>
      </c>
      <c r="B89" s="247" t="n">
        <v>500694.4</v>
      </c>
      <c r="C89" s="165" t="n">
        <v>1092826</v>
      </c>
      <c r="D89" s="166" t="n">
        <v>18478</v>
      </c>
      <c r="E89" s="154"/>
      <c r="G89" s="245"/>
      <c r="H89" s="245" t="s">
        <v>110</v>
      </c>
      <c r="I89" s="245"/>
      <c r="J89" s="2"/>
      <c r="K89" s="245"/>
    </row>
    <row r="90" customFormat="false" ht="15.75" hidden="false" customHeight="false" outlineLevel="0" collapsed="false">
      <c r="A90" s="85" t="s">
        <v>98</v>
      </c>
      <c r="B90" s="248" t="n">
        <v>0</v>
      </c>
      <c r="C90" s="170" t="n">
        <v>0</v>
      </c>
      <c r="D90" s="171" t="n">
        <v>0</v>
      </c>
      <c r="E90" s="154"/>
      <c r="G90" s="245"/>
      <c r="H90" s="245" t="s">
        <v>111</v>
      </c>
      <c r="I90" s="245"/>
      <c r="J90" s="2"/>
      <c r="K90" s="245"/>
    </row>
    <row r="91" customFormat="false" ht="15" hidden="false" customHeight="false" outlineLevel="0" collapsed="false">
      <c r="G91" s="245"/>
      <c r="H91" s="245"/>
      <c r="I91" s="245"/>
      <c r="J91" s="2"/>
      <c r="K91" s="245"/>
      <c r="L91" s="245"/>
      <c r="M91" s="245"/>
      <c r="N91" s="2"/>
      <c r="O91" s="2"/>
    </row>
    <row r="92" customFormat="false" ht="15" hidden="false" customHeight="false" outlineLevel="0" collapsed="false">
      <c r="G92" s="245"/>
      <c r="H92" s="245"/>
      <c r="I92" s="245"/>
      <c r="J92" s="2"/>
      <c r="K92" s="245"/>
      <c r="L92" s="245"/>
      <c r="M92" s="245"/>
      <c r="N92" s="2"/>
      <c r="O92" s="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218" width="12.7"/>
    <col collapsed="false" customWidth="true" hidden="false" outlineLevel="0" max="5" min="3" style="173" width="12.7"/>
    <col collapsed="false" customWidth="true" hidden="false" outlineLevel="0" max="6" min="6" style="0" width="6.56"/>
    <col collapsed="false" customWidth="true" hidden="false" outlineLevel="0" max="9" min="7" style="1" width="12.7"/>
    <col collapsed="false" customWidth="true" hidden="false" outlineLevel="0" max="10" min="10" style="0" width="6.56"/>
    <col collapsed="false" customWidth="true" hidden="false" outlineLevel="0" max="13" min="11" style="1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3" t="s">
        <v>112</v>
      </c>
    </row>
    <row r="2" customFormat="false" ht="16.5" hidden="false" customHeight="false" outlineLevel="0" collapsed="false">
      <c r="A2" s="4" t="s">
        <v>1</v>
      </c>
      <c r="B2" s="232" t="s">
        <v>2</v>
      </c>
      <c r="C2" s="175"/>
      <c r="F2" s="4"/>
      <c r="G2" s="5"/>
      <c r="J2" s="4"/>
      <c r="K2" s="5"/>
      <c r="N2" s="4"/>
    </row>
    <row r="3" customFormat="false" ht="15" hidden="false" customHeight="false" outlineLevel="0" collapsed="false">
      <c r="A3" s="6" t="s">
        <v>3</v>
      </c>
      <c r="B3" s="176" t="s">
        <v>4</v>
      </c>
      <c r="C3" s="93" t="s">
        <v>5</v>
      </c>
      <c r="D3" s="13" t="s">
        <v>6</v>
      </c>
      <c r="E3" s="10"/>
      <c r="F3" s="11" t="s">
        <v>7</v>
      </c>
      <c r="G3" s="90" t="s">
        <v>5</v>
      </c>
      <c r="H3" s="9" t="s">
        <v>8</v>
      </c>
      <c r="I3" s="224"/>
      <c r="J3" s="11" t="s">
        <v>7</v>
      </c>
      <c r="K3" s="249" t="s">
        <v>5</v>
      </c>
      <c r="L3" s="9" t="s">
        <v>9</v>
      </c>
      <c r="M3" s="224"/>
      <c r="N3" s="11" t="s">
        <v>7</v>
      </c>
      <c r="O3" s="16" t="s">
        <v>10</v>
      </c>
    </row>
    <row r="4" customFormat="false" ht="15.75" hidden="false" customHeight="false" outlineLevel="0" collapsed="false">
      <c r="A4" s="17"/>
      <c r="B4" s="177" t="s">
        <v>11</v>
      </c>
      <c r="C4" s="178" t="s">
        <v>12</v>
      </c>
      <c r="D4" s="24" t="s">
        <v>13</v>
      </c>
      <c r="E4" s="21" t="s">
        <v>14</v>
      </c>
      <c r="F4" s="22" t="s">
        <v>15</v>
      </c>
      <c r="G4" s="98" t="s">
        <v>16</v>
      </c>
      <c r="H4" s="20" t="s">
        <v>13</v>
      </c>
      <c r="I4" s="20" t="s">
        <v>14</v>
      </c>
      <c r="J4" s="22" t="s">
        <v>15</v>
      </c>
      <c r="K4" s="250" t="s">
        <v>17</v>
      </c>
      <c r="L4" s="20" t="s">
        <v>13</v>
      </c>
      <c r="M4" s="20" t="s">
        <v>14</v>
      </c>
      <c r="N4" s="22" t="s">
        <v>15</v>
      </c>
      <c r="O4" s="26" t="s">
        <v>18</v>
      </c>
    </row>
    <row r="5" customFormat="false" ht="15.95" hidden="false" customHeight="true" outlineLevel="0" collapsed="false">
      <c r="A5" s="27" t="s">
        <v>19</v>
      </c>
      <c r="B5" s="28" t="n">
        <v>298769</v>
      </c>
      <c r="C5" s="29" t="n">
        <v>605417</v>
      </c>
      <c r="D5" s="30" t="n">
        <v>256176.54</v>
      </c>
      <c r="E5" s="30"/>
      <c r="F5" s="32" t="n">
        <f aca="false">ROUND((D5+E5)/(C5/100),1)</f>
        <v>42.3</v>
      </c>
      <c r="G5" s="33" t="n">
        <v>605417</v>
      </c>
      <c r="H5" s="30" t="n">
        <v>472310.82</v>
      </c>
      <c r="I5" s="30"/>
      <c r="J5" s="32" t="n">
        <f aca="false">ROUND((H5+I5)/(G5/100),1)</f>
        <v>78</v>
      </c>
      <c r="K5" s="35" t="n">
        <v>731306</v>
      </c>
      <c r="L5" s="30" t="n">
        <v>725087.81</v>
      </c>
      <c r="M5" s="30"/>
      <c r="N5" s="32" t="n">
        <f aca="false">ROUND((L5+M5)/(K5/100),1)</f>
        <v>99.1</v>
      </c>
      <c r="O5" s="36" t="n">
        <f aca="false">ROUND((L5+M5)/(B5/100),1)</f>
        <v>242.7</v>
      </c>
    </row>
    <row r="6" customFormat="false" ht="15.95" hidden="false" customHeight="true" outlineLevel="0" collapsed="false">
      <c r="A6" s="37" t="s">
        <v>20</v>
      </c>
      <c r="B6" s="38" t="n">
        <v>70000</v>
      </c>
      <c r="C6" s="39" t="n">
        <v>70000</v>
      </c>
      <c r="D6" s="40" t="n">
        <v>43889</v>
      </c>
      <c r="E6" s="40"/>
      <c r="F6" s="42" t="n">
        <f aca="false">ROUND((D6+E6)/(C6/100),1)</f>
        <v>62.7</v>
      </c>
      <c r="G6" s="43" t="n">
        <v>70000</v>
      </c>
      <c r="H6" s="40" t="n">
        <v>65789</v>
      </c>
      <c r="I6" s="40"/>
      <c r="J6" s="42" t="n">
        <f aca="false">ROUND((H6+I6)/(G6/100),1)</f>
        <v>94</v>
      </c>
      <c r="K6" s="45" t="n">
        <v>81000</v>
      </c>
      <c r="L6" s="40" t="n">
        <v>80220</v>
      </c>
      <c r="M6" s="40"/>
      <c r="N6" s="32" t="n">
        <f aca="false">ROUND((L6+M6)/(K6/100),1)</f>
        <v>99</v>
      </c>
      <c r="O6" s="36" t="n">
        <f aca="false">ROUND((L6+M6)/(B6/100),1)</f>
        <v>114.6</v>
      </c>
    </row>
    <row r="7" customFormat="false" ht="15.95" hidden="false" customHeight="true" outlineLevel="0" collapsed="false">
      <c r="A7" s="37" t="s">
        <v>21</v>
      </c>
      <c r="B7" s="38" t="n">
        <v>15000</v>
      </c>
      <c r="C7" s="39" t="n">
        <v>15000</v>
      </c>
      <c r="D7" s="40" t="n">
        <v>4095.71</v>
      </c>
      <c r="E7" s="40"/>
      <c r="F7" s="42" t="n">
        <f aca="false">ROUND((D7+E7)/(C7/100),1)</f>
        <v>27.3</v>
      </c>
      <c r="G7" s="43" t="n">
        <v>15000</v>
      </c>
      <c r="H7" s="40" t="n">
        <v>4875.71</v>
      </c>
      <c r="I7" s="40"/>
      <c r="J7" s="42" t="n">
        <f aca="false">ROUND((H7+I7)/(G7/100),1)</f>
        <v>32.5</v>
      </c>
      <c r="K7" s="45" t="n">
        <v>7000</v>
      </c>
      <c r="L7" s="40" t="n">
        <v>6415.71</v>
      </c>
      <c r="M7" s="40"/>
      <c r="N7" s="32" t="n">
        <f aca="false">ROUND((L7+M7)/(K7/100),1)</f>
        <v>91.7</v>
      </c>
      <c r="O7" s="36" t="n">
        <f aca="false">ROUND((L7+M7)/(B7/100),1)</f>
        <v>42.8</v>
      </c>
    </row>
    <row r="8" customFormat="false" ht="15.95" hidden="false" customHeight="true" outlineLevel="0" collapsed="false">
      <c r="A8" s="37" t="s">
        <v>22</v>
      </c>
      <c r="B8" s="38" t="n">
        <v>25000</v>
      </c>
      <c r="C8" s="39" t="n">
        <v>25000</v>
      </c>
      <c r="D8" s="40" t="n">
        <v>7649.31</v>
      </c>
      <c r="E8" s="40"/>
      <c r="F8" s="42" t="n">
        <f aca="false">ROUND((D8+E8)/(C8/100),1)</f>
        <v>30.6</v>
      </c>
      <c r="G8" s="43" t="n">
        <v>25000</v>
      </c>
      <c r="H8" s="40" t="n">
        <v>14269.04</v>
      </c>
      <c r="I8" s="40"/>
      <c r="J8" s="42" t="n">
        <f aca="false">ROUND((H8+I8)/(G8/100),1)</f>
        <v>57.1</v>
      </c>
      <c r="K8" s="45" t="n">
        <v>19000</v>
      </c>
      <c r="L8" s="40" t="n">
        <v>18219.07</v>
      </c>
      <c r="M8" s="40"/>
      <c r="N8" s="32" t="n">
        <f aca="false">ROUND((L8+M8)/(K8/100),1)</f>
        <v>95.9</v>
      </c>
      <c r="O8" s="36" t="n">
        <f aca="false">ROUND((L8+M8)/(B8/100),1)</f>
        <v>72.9</v>
      </c>
    </row>
    <row r="9" customFormat="false" ht="15.95" hidden="false" customHeight="true" outlineLevel="0" collapsed="false">
      <c r="A9" s="37" t="s">
        <v>23</v>
      </c>
      <c r="B9" s="38" t="n">
        <v>300000</v>
      </c>
      <c r="C9" s="39" t="n">
        <v>300000</v>
      </c>
      <c r="D9" s="40" t="n">
        <v>136023</v>
      </c>
      <c r="E9" s="40"/>
      <c r="F9" s="42" t="n">
        <f aca="false">ROUND((D9+E9)/(C9/100),1)</f>
        <v>45.3</v>
      </c>
      <c r="G9" s="43" t="n">
        <v>300000</v>
      </c>
      <c r="H9" s="40" t="n">
        <v>136023</v>
      </c>
      <c r="I9" s="40"/>
      <c r="J9" s="42" t="n">
        <f aca="false">ROUND((H9+I9)/(G9/100),1)</f>
        <v>45.3</v>
      </c>
      <c r="K9" s="45" t="n">
        <v>230000</v>
      </c>
      <c r="L9" s="40" t="n">
        <v>227577</v>
      </c>
      <c r="M9" s="40"/>
      <c r="N9" s="32" t="n">
        <f aca="false">ROUND((L9+M9)/(K9/100),1)</f>
        <v>98.9</v>
      </c>
      <c r="O9" s="36" t="n">
        <f aca="false">ROUND((L9+M9)/(B9/100),1)</f>
        <v>75.9</v>
      </c>
    </row>
    <row r="10" customFormat="false" ht="15.95" hidden="false" customHeight="true" outlineLevel="0" collapsed="false">
      <c r="A10" s="37" t="s">
        <v>24</v>
      </c>
      <c r="B10" s="38"/>
      <c r="C10" s="39"/>
      <c r="D10" s="40"/>
      <c r="E10" s="40"/>
      <c r="F10" s="42" t="e">
        <f aca="false">ROUND((D10+E10)/(C10/100),1)</f>
        <v>#DIV/0!</v>
      </c>
      <c r="G10" s="43"/>
      <c r="H10" s="40"/>
      <c r="I10" s="40"/>
      <c r="J10" s="42" t="e">
        <f aca="false">ROUND((H10+I10)/(G10/100),1)</f>
        <v>#DIV/0!</v>
      </c>
      <c r="K10" s="45"/>
      <c r="L10" s="40"/>
      <c r="M10" s="40"/>
      <c r="N10" s="32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5</v>
      </c>
      <c r="B11" s="38"/>
      <c r="C11" s="39"/>
      <c r="D11" s="40"/>
      <c r="E11" s="40"/>
      <c r="F11" s="42" t="e">
        <f aca="false">ROUND((D11+E11)/(C11/100),1)</f>
        <v>#DIV/0!</v>
      </c>
      <c r="G11" s="43"/>
      <c r="H11" s="40"/>
      <c r="I11" s="40"/>
      <c r="J11" s="42" t="e">
        <f aca="false">ROUND((H11+I11)/(G11/100),1)</f>
        <v>#DIV/0!</v>
      </c>
      <c r="K11" s="45"/>
      <c r="L11" s="40"/>
      <c r="M11" s="40"/>
      <c r="N11" s="32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6</v>
      </c>
      <c r="B12" s="38" t="n">
        <v>300000</v>
      </c>
      <c r="C12" s="39" t="n">
        <v>300000</v>
      </c>
      <c r="D12" s="40" t="n">
        <v>10752.88</v>
      </c>
      <c r="E12" s="40"/>
      <c r="F12" s="42" t="n">
        <f aca="false">ROUND((D12+E12)/(C12/100),1)</f>
        <v>3.6</v>
      </c>
      <c r="G12" s="43" t="n">
        <v>300000</v>
      </c>
      <c r="H12" s="40" t="n">
        <v>33627.32</v>
      </c>
      <c r="I12" s="40"/>
      <c r="J12" s="42" t="n">
        <f aca="false">ROUND((H12+I12)/(G12/100),1)</f>
        <v>11.2</v>
      </c>
      <c r="K12" s="45" t="n">
        <v>285000</v>
      </c>
      <c r="L12" s="40" t="n">
        <v>277205.76</v>
      </c>
      <c r="M12" s="40"/>
      <c r="N12" s="32" t="n">
        <f aca="false">ROUND((L12+M12)/(K12/100),1)</f>
        <v>97.3</v>
      </c>
      <c r="O12" s="36" t="n">
        <f aca="false">ROUND((L12+M12)/(B12/100),1)</f>
        <v>92.4</v>
      </c>
    </row>
    <row r="13" customFormat="false" ht="15.95" hidden="false" customHeight="true" outlineLevel="0" collapsed="false">
      <c r="A13" s="37" t="s">
        <v>27</v>
      </c>
      <c r="B13" s="38" t="n">
        <v>1000</v>
      </c>
      <c r="C13" s="39" t="n">
        <v>1000</v>
      </c>
      <c r="D13" s="40" t="n">
        <v>0</v>
      </c>
      <c r="E13" s="40"/>
      <c r="F13" s="42" t="n">
        <f aca="false">ROUND((D13+E13)/(C13/100),1)</f>
        <v>0</v>
      </c>
      <c r="G13" s="43" t="n">
        <v>1000</v>
      </c>
      <c r="H13" s="40" t="n">
        <v>222</v>
      </c>
      <c r="I13" s="40"/>
      <c r="J13" s="42" t="n">
        <f aca="false">ROUND((H13+I13)/(G13/100),1)</f>
        <v>22.2</v>
      </c>
      <c r="K13" s="45" t="n">
        <v>1000</v>
      </c>
      <c r="L13" s="40" t="n">
        <v>666</v>
      </c>
      <c r="M13" s="40"/>
      <c r="N13" s="32" t="n">
        <f aca="false">ROUND((L13+M13)/(K13/100),1)</f>
        <v>66.6</v>
      </c>
      <c r="O13" s="36" t="n">
        <f aca="false">ROUND((L13+M13)/(B13/100),1)</f>
        <v>66.6</v>
      </c>
    </row>
    <row r="14" customFormat="false" ht="15.95" hidden="false" customHeight="true" outlineLevel="0" collapsed="false">
      <c r="A14" s="37" t="s">
        <v>28</v>
      </c>
      <c r="B14" s="38" t="n">
        <v>1000</v>
      </c>
      <c r="C14" s="39" t="n">
        <v>1000</v>
      </c>
      <c r="D14" s="40" t="n">
        <v>0</v>
      </c>
      <c r="E14" s="40"/>
      <c r="F14" s="42" t="n">
        <f aca="false">ROUND((D14+E14)/(C14/100),1)</f>
        <v>0</v>
      </c>
      <c r="G14" s="43" t="n">
        <v>1000</v>
      </c>
      <c r="H14" s="40" t="n">
        <v>0</v>
      </c>
      <c r="I14" s="40"/>
      <c r="J14" s="42" t="n">
        <f aca="false">ROUND((H14+I14)/(G14/100),1)</f>
        <v>0</v>
      </c>
      <c r="K14" s="45" t="n">
        <v>1000</v>
      </c>
      <c r="L14" s="40" t="n">
        <v>0</v>
      </c>
      <c r="M14" s="40"/>
      <c r="N14" s="32" t="n">
        <f aca="false">ROUND((L14+M14)/(K14/100),1)</f>
        <v>0</v>
      </c>
      <c r="O14" s="36" t="n">
        <f aca="false">ROUND((L14+M14)/(B14/100),1)</f>
        <v>0</v>
      </c>
    </row>
    <row r="15" customFormat="false" ht="15.95" hidden="false" customHeight="true" outlineLevel="0" collapsed="false">
      <c r="A15" s="37" t="s">
        <v>29</v>
      </c>
      <c r="B15" s="38" t="n">
        <v>180000</v>
      </c>
      <c r="C15" s="39" t="n">
        <v>180000</v>
      </c>
      <c r="D15" s="40" t="n">
        <v>75448.09</v>
      </c>
      <c r="E15" s="40"/>
      <c r="F15" s="42" t="n">
        <f aca="false">ROUND((D15+E15)/(C15/100),1)</f>
        <v>41.9</v>
      </c>
      <c r="G15" s="43" t="n">
        <v>180000</v>
      </c>
      <c r="H15" s="40" t="n">
        <v>109181.08</v>
      </c>
      <c r="I15" s="40"/>
      <c r="J15" s="42" t="n">
        <f aca="false">ROUND((H15+I15)/(G15/100),1)</f>
        <v>60.7</v>
      </c>
      <c r="K15" s="45" t="n">
        <v>163200</v>
      </c>
      <c r="L15" s="40" t="n">
        <v>163199.77</v>
      </c>
      <c r="M15" s="40"/>
      <c r="N15" s="32" t="n">
        <f aca="false">ROUND((L15+M15)/(K15/100),1)</f>
        <v>100</v>
      </c>
      <c r="O15" s="36" t="n">
        <f aca="false">ROUND((L15+M15)/(B15/100),1)</f>
        <v>90.7</v>
      </c>
    </row>
    <row r="16" customFormat="false" ht="15.95" hidden="false" customHeight="true" outlineLevel="0" collapsed="false">
      <c r="A16" s="37" t="s">
        <v>30</v>
      </c>
      <c r="B16" s="38" t="n">
        <v>3101177</v>
      </c>
      <c r="C16" s="39" t="n">
        <v>3101177</v>
      </c>
      <c r="D16" s="40" t="n">
        <v>1453976</v>
      </c>
      <c r="E16" s="40"/>
      <c r="F16" s="42" t="n">
        <f aca="false">ROUND((D16+E16)/(C16/100),1)</f>
        <v>46.9</v>
      </c>
      <c r="G16" s="43" t="n">
        <v>3101177</v>
      </c>
      <c r="H16" s="40" t="n">
        <v>2205925</v>
      </c>
      <c r="I16" s="40"/>
      <c r="J16" s="42" t="n">
        <f aca="false">ROUND((H16+I16)/(G16/100),1)</f>
        <v>71.1</v>
      </c>
      <c r="K16" s="45" t="n">
        <v>3121437</v>
      </c>
      <c r="L16" s="40" t="n">
        <v>3121437.2</v>
      </c>
      <c r="M16" s="40"/>
      <c r="N16" s="32" t="n">
        <f aca="false">ROUND((L16+M16)/(K16/100),1)</f>
        <v>100</v>
      </c>
      <c r="O16" s="36" t="n">
        <f aca="false">ROUND((L16+M16)/(B16/100),1)</f>
        <v>100.7</v>
      </c>
    </row>
    <row r="17" customFormat="false" ht="15.95" hidden="false" customHeight="true" outlineLevel="0" collapsed="false">
      <c r="A17" s="37" t="s">
        <v>31</v>
      </c>
      <c r="B17" s="38"/>
      <c r="C17" s="39"/>
      <c r="D17" s="40"/>
      <c r="E17" s="40"/>
      <c r="F17" s="42" t="e">
        <f aca="false">ROUND((D17+E17)/(C17/100),1)</f>
        <v>#DIV/0!</v>
      </c>
      <c r="G17" s="43"/>
      <c r="H17" s="40"/>
      <c r="I17" s="40"/>
      <c r="J17" s="42" t="e">
        <f aca="false">ROUND((H17+I17)/(G17/100),1)</f>
        <v>#DIV/0!</v>
      </c>
      <c r="K17" s="45"/>
      <c r="L17" s="40"/>
      <c r="M17" s="40"/>
      <c r="N17" s="32" t="e">
        <f aca="false">ROUND((L17+M17)/(K17/100),1)</f>
        <v>#DIV/0!</v>
      </c>
      <c r="O17" s="36" t="e">
        <f aca="false">ROUND((L17+M17)/(B17/100),1)</f>
        <v>#DIV/0!</v>
      </c>
    </row>
    <row r="18" customFormat="false" ht="15.95" hidden="false" customHeight="true" outlineLevel="0" collapsed="false">
      <c r="A18" s="37" t="s">
        <v>32</v>
      </c>
      <c r="B18" s="38"/>
      <c r="C18" s="39"/>
      <c r="D18" s="40"/>
      <c r="E18" s="40"/>
      <c r="F18" s="42" t="e">
        <f aca="false">ROUND((D18+E18)/(C18/100),1)</f>
        <v>#DIV/0!</v>
      </c>
      <c r="G18" s="43"/>
      <c r="H18" s="40"/>
      <c r="I18" s="40"/>
      <c r="J18" s="42" t="e">
        <f aca="false">ROUND((H18+I18)/(G18/100),1)</f>
        <v>#DIV/0!</v>
      </c>
      <c r="K18" s="45"/>
      <c r="L18" s="40"/>
      <c r="M18" s="40"/>
      <c r="N18" s="32" t="e">
        <f aca="false">ROUND((L18+M18)/(K18/100),1)</f>
        <v>#DIV/0!</v>
      </c>
      <c r="O18" s="36" t="e">
        <f aca="false">ROUND((L18+M18)/(B18/100),1)</f>
        <v>#DIV/0!</v>
      </c>
    </row>
    <row r="19" customFormat="false" ht="15.95" hidden="false" customHeight="true" outlineLevel="0" collapsed="false">
      <c r="A19" s="37" t="s">
        <v>33</v>
      </c>
      <c r="B19" s="38"/>
      <c r="C19" s="39"/>
      <c r="D19" s="40"/>
      <c r="E19" s="40"/>
      <c r="F19" s="42" t="e">
        <f aca="false">ROUND((D19+E19)/(C19/100),1)</f>
        <v>#DIV/0!</v>
      </c>
      <c r="G19" s="43"/>
      <c r="H19" s="40"/>
      <c r="I19" s="40"/>
      <c r="J19" s="42" t="e">
        <f aca="false">ROUND((H19+I19)/(G19/100),1)</f>
        <v>#DIV/0!</v>
      </c>
      <c r="K19" s="45"/>
      <c r="L19" s="40"/>
      <c r="M19" s="40"/>
      <c r="N19" s="32" t="e">
        <f aca="false">ROUND((L19+M19)/(K19/100),1)</f>
        <v>#DIV/0!</v>
      </c>
      <c r="O19" s="36" t="e">
        <f aca="false">ROUND((L19+M19)/(B19/100),1)</f>
        <v>#DIV/0!</v>
      </c>
    </row>
    <row r="20" customFormat="false" ht="15.95" hidden="false" customHeight="true" outlineLevel="0" collapsed="false">
      <c r="A20" s="37" t="s">
        <v>34</v>
      </c>
      <c r="B20" s="38"/>
      <c r="C20" s="39"/>
      <c r="D20" s="40"/>
      <c r="E20" s="40"/>
      <c r="F20" s="42" t="e">
        <f aca="false">ROUND((D20+E20)/(C20/100),1)</f>
        <v>#DIV/0!</v>
      </c>
      <c r="G20" s="43"/>
      <c r="H20" s="40"/>
      <c r="I20" s="40"/>
      <c r="J20" s="42" t="e">
        <f aca="false">ROUND((H20+I20)/(G20/100),1)</f>
        <v>#DIV/0!</v>
      </c>
      <c r="K20" s="45"/>
      <c r="L20" s="40"/>
      <c r="M20" s="40"/>
      <c r="N20" s="32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5</v>
      </c>
      <c r="B21" s="38"/>
      <c r="C21" s="39"/>
      <c r="D21" s="40"/>
      <c r="E21" s="40"/>
      <c r="F21" s="42" t="e">
        <f aca="false">ROUND((D21+E21)/(C21/100),1)</f>
        <v>#DIV/0!</v>
      </c>
      <c r="G21" s="43"/>
      <c r="H21" s="40"/>
      <c r="I21" s="40"/>
      <c r="J21" s="42" t="e">
        <f aca="false">ROUND((H21+I21)/(G21/100),1)</f>
        <v>#DIV/0!</v>
      </c>
      <c r="K21" s="45"/>
      <c r="L21" s="40"/>
      <c r="M21" s="40"/>
      <c r="N21" s="32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6</v>
      </c>
      <c r="B22" s="38"/>
      <c r="C22" s="39"/>
      <c r="D22" s="40"/>
      <c r="E22" s="40"/>
      <c r="F22" s="42" t="e">
        <f aca="false">ROUND((D22+E22)/(C22/100),1)</f>
        <v>#DIV/0!</v>
      </c>
      <c r="G22" s="43"/>
      <c r="H22" s="40"/>
      <c r="I22" s="40"/>
      <c r="J22" s="42" t="e">
        <f aca="false">ROUND((H22+I22)/(G22/100),1)</f>
        <v>#DIV/0!</v>
      </c>
      <c r="K22" s="45"/>
      <c r="L22" s="40"/>
      <c r="M22" s="40"/>
      <c r="N22" s="32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7</v>
      </c>
      <c r="B23" s="38"/>
      <c r="C23" s="39"/>
      <c r="D23" s="40"/>
      <c r="E23" s="40"/>
      <c r="F23" s="42" t="e">
        <f aca="false">ROUND((D23+E23)/(C23/100),1)</f>
        <v>#DIV/0!</v>
      </c>
      <c r="G23" s="43"/>
      <c r="H23" s="40"/>
      <c r="I23" s="40"/>
      <c r="J23" s="42" t="e">
        <f aca="false">ROUND((H23+I23)/(G23/100),1)</f>
        <v>#DIV/0!</v>
      </c>
      <c r="K23" s="45"/>
      <c r="L23" s="40"/>
      <c r="M23" s="40"/>
      <c r="N23" s="32" t="e">
        <f aca="false">ROUND((L23+M23)/(K23/100),1)</f>
        <v>#DIV/0!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38</v>
      </c>
      <c r="B24" s="38" t="n">
        <v>14947</v>
      </c>
      <c r="C24" s="39" t="n">
        <v>18299</v>
      </c>
      <c r="D24" s="40" t="n">
        <v>8314</v>
      </c>
      <c r="E24" s="40"/>
      <c r="F24" s="42" t="n">
        <f aca="false">ROUND((D24+E24)/(C24/100),1)</f>
        <v>45.4</v>
      </c>
      <c r="G24" s="43" t="n">
        <v>18299</v>
      </c>
      <c r="H24" s="40" t="n">
        <v>13309</v>
      </c>
      <c r="I24" s="40"/>
      <c r="J24" s="42" t="n">
        <f aca="false">ROUND((H24+I24)/(G24/100),1)</f>
        <v>72.7</v>
      </c>
      <c r="K24" s="45" t="n">
        <v>18830</v>
      </c>
      <c r="L24" s="40" t="n">
        <v>18830</v>
      </c>
      <c r="M24" s="40"/>
      <c r="N24" s="32" t="n">
        <f aca="false">ROUND((L24+M24)/(K24/100),1)</f>
        <v>100</v>
      </c>
      <c r="O24" s="36" t="n">
        <f aca="false">ROUND((L24+M24)/(B24/100),1)</f>
        <v>126</v>
      </c>
    </row>
    <row r="25" customFormat="false" ht="15.95" hidden="false" customHeight="true" outlineLevel="0" collapsed="false">
      <c r="A25" s="37" t="s">
        <v>39</v>
      </c>
      <c r="B25" s="38"/>
      <c r="C25" s="39"/>
      <c r="D25" s="40"/>
      <c r="E25" s="40"/>
      <c r="F25" s="42" t="e">
        <f aca="false">ROUND((D25+E25)/(C25/100),1)</f>
        <v>#DIV/0!</v>
      </c>
      <c r="G25" s="43"/>
      <c r="H25" s="40"/>
      <c r="I25" s="40"/>
      <c r="J25" s="42" t="e">
        <f aca="false">ROUND((H25+I25)/(G25/100),1)</f>
        <v>#DIV/0!</v>
      </c>
      <c r="K25" s="45"/>
      <c r="L25" s="40"/>
      <c r="M25" s="40"/>
      <c r="N25" s="32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0</v>
      </c>
      <c r="B26" s="38"/>
      <c r="C26" s="39"/>
      <c r="D26" s="40"/>
      <c r="E26" s="40"/>
      <c r="F26" s="42" t="e">
        <f aca="false">ROUND((D26+E26)/(C26/100),1)</f>
        <v>#DIV/0!</v>
      </c>
      <c r="G26" s="43"/>
      <c r="H26" s="40"/>
      <c r="I26" s="40"/>
      <c r="J26" s="42" t="e">
        <f aca="false">ROUND((H26+I26)/(G26/100),1)</f>
        <v>#DIV/0!</v>
      </c>
      <c r="K26" s="45"/>
      <c r="L26" s="40"/>
      <c r="M26" s="40"/>
      <c r="N26" s="32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1</v>
      </c>
      <c r="B27" s="38"/>
      <c r="C27" s="39"/>
      <c r="D27" s="40"/>
      <c r="E27" s="40"/>
      <c r="F27" s="42" t="e">
        <f aca="false">ROUND((D27+E27)/(C27/100),1)</f>
        <v>#DIV/0!</v>
      </c>
      <c r="G27" s="43"/>
      <c r="H27" s="40"/>
      <c r="I27" s="40"/>
      <c r="J27" s="42" t="e">
        <f aca="false">ROUND((H27+I27)/(G27/100),1)</f>
        <v>#DIV/0!</v>
      </c>
      <c r="K27" s="45"/>
      <c r="L27" s="40"/>
      <c r="M27" s="40"/>
      <c r="N27" s="32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2</v>
      </c>
      <c r="B28" s="38"/>
      <c r="C28" s="39"/>
      <c r="D28" s="40"/>
      <c r="E28" s="40"/>
      <c r="F28" s="42" t="e">
        <f aca="false">ROUND((D28+E28)/(C28/100),1)</f>
        <v>#DIV/0!</v>
      </c>
      <c r="G28" s="43"/>
      <c r="H28" s="40"/>
      <c r="I28" s="40"/>
      <c r="J28" s="42" t="e">
        <f aca="false">ROUND((H28+I28)/(G28/100),1)</f>
        <v>#DIV/0!</v>
      </c>
      <c r="K28" s="45"/>
      <c r="L28" s="40"/>
      <c r="M28" s="40"/>
      <c r="N28" s="32" t="e">
        <f aca="false">ROUND((L28+M28)/(K28/100),1)</f>
        <v>#DIV/0!</v>
      </c>
      <c r="O28" s="36" t="e">
        <f aca="false">ROUND((L28+M28)/(B28/100),1)</f>
        <v>#DIV/0!</v>
      </c>
    </row>
    <row r="29" customFormat="false" ht="15.95" hidden="false" customHeight="true" outlineLevel="0" collapsed="false">
      <c r="A29" s="37" t="s">
        <v>43</v>
      </c>
      <c r="B29" s="38"/>
      <c r="C29" s="39"/>
      <c r="D29" s="40"/>
      <c r="E29" s="40"/>
      <c r="F29" s="42" t="e">
        <f aca="false">ROUND((D29+E29)/(C29/100),1)</f>
        <v>#DIV/0!</v>
      </c>
      <c r="G29" s="43"/>
      <c r="H29" s="40"/>
      <c r="I29" s="40"/>
      <c r="J29" s="42" t="e">
        <f aca="false">ROUND((H29+I29)/(G29/100),1)</f>
        <v>#DIV/0!</v>
      </c>
      <c r="K29" s="45"/>
      <c r="L29" s="40"/>
      <c r="M29" s="40"/>
      <c r="N29" s="32" t="e">
        <f aca="false">ROUND((L29+M29)/(K29/100),1)</f>
        <v>#DIV/0!</v>
      </c>
      <c r="O29" s="36" t="e">
        <f aca="false">ROUND((L29+M29)/(B29/100),1)</f>
        <v>#DIV/0!</v>
      </c>
    </row>
    <row r="30" customFormat="false" ht="15.95" hidden="false" customHeight="true" outlineLevel="0" collapsed="false">
      <c r="A30" s="37" t="s">
        <v>44</v>
      </c>
      <c r="B30" s="46"/>
      <c r="C30" s="47"/>
      <c r="D30" s="48"/>
      <c r="E30" s="48"/>
      <c r="F30" s="50" t="e">
        <f aca="false">ROUND((D30+E30)/(C30/100),1)</f>
        <v>#DIV/0!</v>
      </c>
      <c r="G30" s="51"/>
      <c r="H30" s="48"/>
      <c r="I30" s="48"/>
      <c r="J30" s="50" t="e">
        <f aca="false">ROUND((H30+I30)/(G30/100),1)</f>
        <v>#DIV/0!</v>
      </c>
      <c r="K30" s="53"/>
      <c r="L30" s="48"/>
      <c r="M30" s="48"/>
      <c r="N30" s="32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54" t="s">
        <v>45</v>
      </c>
      <c r="B31" s="55" t="n">
        <v>18000</v>
      </c>
      <c r="C31" s="56" t="n">
        <v>18000</v>
      </c>
      <c r="D31" s="57" t="n">
        <v>6629</v>
      </c>
      <c r="E31" s="57"/>
      <c r="F31" s="50" t="n">
        <f aca="false">ROUND((D31+E31)/(C31/100),1)</f>
        <v>36.8</v>
      </c>
      <c r="G31" s="57" t="n">
        <v>18000</v>
      </c>
      <c r="H31" s="57" t="n">
        <v>9505.5</v>
      </c>
      <c r="I31" s="57"/>
      <c r="J31" s="50" t="n">
        <f aca="false">ROUND((H31+I31)/(G31/100),1)</f>
        <v>52.8</v>
      </c>
      <c r="K31" s="60" t="n">
        <v>14000</v>
      </c>
      <c r="L31" s="57" t="n">
        <v>13595.5</v>
      </c>
      <c r="M31" s="57"/>
      <c r="N31" s="32" t="n">
        <f aca="false">ROUND((L31+M31)/(K31/100),1)</f>
        <v>97.1</v>
      </c>
      <c r="O31" s="36" t="n">
        <f aca="false">ROUND((L31+M31)/(B31/100),1)</f>
        <v>75.5</v>
      </c>
    </row>
    <row r="32" customFormat="false" ht="15.95" hidden="false" customHeight="true" outlineLevel="0" collapsed="false">
      <c r="A32" s="63" t="s">
        <v>46</v>
      </c>
      <c r="B32" s="64" t="n">
        <f aca="false">SUM(B5:B31)</f>
        <v>4324893</v>
      </c>
      <c r="C32" s="65" t="n">
        <f aca="false">SUM(C5:C31)</f>
        <v>4634893</v>
      </c>
      <c r="D32" s="66" t="n">
        <f aca="false">SUM(D5:D31)</f>
        <v>2002953.53</v>
      </c>
      <c r="E32" s="179" t="n">
        <f aca="false">SUM(E5:E30)</f>
        <v>0</v>
      </c>
      <c r="F32" s="68" t="n">
        <f aca="false">ROUND((D32+E32)/(C32/100),1)</f>
        <v>43.2</v>
      </c>
      <c r="G32" s="64" t="n">
        <f aca="false">SUM(G5:G31)</f>
        <v>4634893</v>
      </c>
      <c r="H32" s="66" t="n">
        <f aca="false">SUM(H5:H31)</f>
        <v>3065037.47</v>
      </c>
      <c r="I32" s="66" t="n">
        <f aca="false">SUM(I5:I30)</f>
        <v>0</v>
      </c>
      <c r="J32" s="68" t="n">
        <f aca="false">ROUND((H32+I32)/(G32/100),1)</f>
        <v>66.1</v>
      </c>
      <c r="K32" s="64" t="n">
        <f aca="false">SUM(K5:K31)</f>
        <v>4672773</v>
      </c>
      <c r="L32" s="66" t="n">
        <f aca="false">SUM(L5:L31)</f>
        <v>4652453.82</v>
      </c>
      <c r="M32" s="179" t="n">
        <f aca="false">SUM(M5:M30)</f>
        <v>0</v>
      </c>
      <c r="N32" s="32" t="n">
        <f aca="false">ROUND((L32+M32)/(K32/100),1)</f>
        <v>99.6</v>
      </c>
      <c r="O32" s="36" t="n">
        <f aca="false">ROUND((L32+M32)/(B32/100),1)</f>
        <v>107.6</v>
      </c>
    </row>
    <row r="35" customFormat="false" ht="15.75" hidden="false" customHeight="false" outlineLevel="0" collapsed="false">
      <c r="A35" s="72" t="s">
        <v>47</v>
      </c>
      <c r="B35" s="251"/>
    </row>
    <row r="36" customFormat="false" ht="15.75" hidden="false" customHeight="false" outlineLevel="0" collapsed="false">
      <c r="A36" s="74"/>
      <c r="B36" s="181" t="s">
        <v>12</v>
      </c>
      <c r="C36" s="182" t="s">
        <v>16</v>
      </c>
      <c r="D36" s="183" t="s">
        <v>17</v>
      </c>
    </row>
    <row r="37" customFormat="false" ht="15" hidden="false" customHeight="false" outlineLevel="0" collapsed="false">
      <c r="A37" s="78" t="s">
        <v>48</v>
      </c>
      <c r="B37" s="79" t="n">
        <v>103635.84</v>
      </c>
      <c r="C37" s="80" t="n">
        <v>98640.84</v>
      </c>
      <c r="D37" s="81" t="n">
        <v>220418.84</v>
      </c>
    </row>
    <row r="38" customFormat="false" ht="15" hidden="false" customHeight="false" outlineLevel="0" collapsed="false">
      <c r="A38" s="78" t="s">
        <v>49</v>
      </c>
      <c r="B38" s="82" t="n">
        <v>50000</v>
      </c>
      <c r="C38" s="83" t="n">
        <v>50000</v>
      </c>
      <c r="D38" s="84" t="n">
        <v>50000</v>
      </c>
    </row>
    <row r="39" customFormat="false" ht="15" hidden="false" customHeight="false" outlineLevel="0" collapsed="false">
      <c r="A39" s="78" t="s">
        <v>50</v>
      </c>
      <c r="B39" s="82" t="n">
        <v>35750</v>
      </c>
      <c r="C39" s="83" t="n">
        <v>35232.6</v>
      </c>
      <c r="D39" s="84" t="n">
        <v>26566.6</v>
      </c>
    </row>
    <row r="40" customFormat="false" ht="15" hidden="false" customHeight="false" outlineLevel="0" collapsed="false">
      <c r="A40" s="78" t="s">
        <v>51</v>
      </c>
      <c r="B40" s="82" t="n">
        <v>224065.45</v>
      </c>
      <c r="C40" s="83" t="n">
        <v>224065.45</v>
      </c>
      <c r="D40" s="84" t="n">
        <v>74065.45</v>
      </c>
    </row>
    <row r="41" customFormat="false" ht="15" hidden="false" customHeight="false" outlineLevel="0" collapsed="false">
      <c r="A41" s="78" t="s">
        <v>52</v>
      </c>
      <c r="B41" s="82" t="n">
        <v>0</v>
      </c>
      <c r="C41" s="83" t="n">
        <v>0</v>
      </c>
      <c r="D41" s="84" t="n">
        <v>0</v>
      </c>
    </row>
    <row r="42" customFormat="false" ht="15.75" hidden="false" customHeight="false" outlineLevel="0" collapsed="false">
      <c r="A42" s="85" t="s">
        <v>53</v>
      </c>
      <c r="B42" s="86" t="n">
        <v>26379.4</v>
      </c>
      <c r="C42" s="87" t="n">
        <v>31374.4</v>
      </c>
      <c r="D42" s="88" t="n">
        <v>59596.4</v>
      </c>
    </row>
    <row r="46" customFormat="false" ht="16.5" hidden="false" customHeight="false" outlineLevel="0" collapsed="false">
      <c r="A46" s="4" t="s">
        <v>54</v>
      </c>
      <c r="B46" s="175" t="s">
        <v>2</v>
      </c>
      <c r="C46" s="175"/>
      <c r="E46" s="0"/>
      <c r="F46" s="4"/>
      <c r="G46" s="5"/>
      <c r="J46" s="4"/>
      <c r="K46" s="5"/>
      <c r="N46" s="4"/>
    </row>
    <row r="47" customFormat="false" ht="15" hidden="false" customHeight="false" outlineLevel="0" collapsed="false">
      <c r="A47" s="6" t="s">
        <v>3</v>
      </c>
      <c r="B47" s="184" t="s">
        <v>4</v>
      </c>
      <c r="C47" s="185" t="s">
        <v>5</v>
      </c>
      <c r="D47" s="186" t="s">
        <v>6</v>
      </c>
      <c r="E47" s="187"/>
      <c r="F47" s="92" t="s">
        <v>7</v>
      </c>
      <c r="G47" s="252" t="s">
        <v>5</v>
      </c>
      <c r="H47" s="253" t="s">
        <v>8</v>
      </c>
      <c r="I47" s="237"/>
      <c r="J47" s="92" t="s">
        <v>7</v>
      </c>
      <c r="K47" s="254" t="s">
        <v>5</v>
      </c>
      <c r="L47" s="253" t="s">
        <v>9</v>
      </c>
      <c r="M47" s="237"/>
      <c r="N47" s="92" t="s">
        <v>7</v>
      </c>
      <c r="O47" s="16" t="s">
        <v>10</v>
      </c>
    </row>
    <row r="48" customFormat="false" ht="15.75" hidden="false" customHeight="false" outlineLevel="0" collapsed="false">
      <c r="A48" s="17"/>
      <c r="B48" s="191" t="s">
        <v>11</v>
      </c>
      <c r="C48" s="192" t="s">
        <v>12</v>
      </c>
      <c r="D48" s="193" t="s">
        <v>13</v>
      </c>
      <c r="E48" s="22" t="s">
        <v>14</v>
      </c>
      <c r="F48" s="101" t="s">
        <v>15</v>
      </c>
      <c r="G48" s="255" t="s">
        <v>16</v>
      </c>
      <c r="H48" s="256" t="s">
        <v>13</v>
      </c>
      <c r="I48" s="241" t="s">
        <v>14</v>
      </c>
      <c r="J48" s="101" t="s">
        <v>15</v>
      </c>
      <c r="K48" s="257" t="s">
        <v>17</v>
      </c>
      <c r="L48" s="256" t="s">
        <v>13</v>
      </c>
      <c r="M48" s="241" t="s">
        <v>14</v>
      </c>
      <c r="N48" s="101" t="s">
        <v>15</v>
      </c>
      <c r="O48" s="26" t="s">
        <v>18</v>
      </c>
    </row>
    <row r="49" customFormat="false" ht="15" hidden="false" customHeight="false" outlineLevel="0" collapsed="false">
      <c r="A49" s="106" t="s">
        <v>58</v>
      </c>
      <c r="B49" s="36"/>
      <c r="C49" s="107" t="n">
        <v>310000</v>
      </c>
      <c r="D49" s="108" t="n">
        <v>186319</v>
      </c>
      <c r="E49" s="194"/>
      <c r="F49" s="110" t="n">
        <f aca="false">ROUND((D49+E49)/(C49/100),1)</f>
        <v>60.1</v>
      </c>
      <c r="G49" s="107" t="n">
        <v>310000</v>
      </c>
      <c r="H49" s="108" t="n">
        <v>229288</v>
      </c>
      <c r="I49" s="194"/>
      <c r="J49" s="110" t="n">
        <f aca="false">ROUND((H49+I49)/(G49/100),1)</f>
        <v>74</v>
      </c>
      <c r="K49" s="112" t="n">
        <v>324000</v>
      </c>
      <c r="L49" s="108" t="n">
        <v>323950</v>
      </c>
      <c r="M49" s="194"/>
      <c r="N49" s="32" t="n">
        <f aca="false">ROUND((L49+M49)/(K49/100),1)</f>
        <v>100</v>
      </c>
      <c r="O49" s="36" t="e">
        <f aca="false">ROUND((L49+M49)/(B49/100),1)</f>
        <v>#DIV/0!</v>
      </c>
    </row>
    <row r="50" customFormat="false" ht="15" hidden="false" customHeight="false" outlineLevel="0" collapsed="false">
      <c r="A50" s="113" t="s">
        <v>59</v>
      </c>
      <c r="B50" s="114" t="n">
        <v>158000</v>
      </c>
      <c r="C50" s="115" t="n">
        <v>158000</v>
      </c>
      <c r="D50" s="116" t="n">
        <v>93450</v>
      </c>
      <c r="E50" s="137"/>
      <c r="F50" s="118" t="n">
        <f aca="false">ROUND((D50+E50)/(C50/100),1)</f>
        <v>59.1</v>
      </c>
      <c r="G50" s="115" t="n">
        <v>158000</v>
      </c>
      <c r="H50" s="116" t="n">
        <v>111750</v>
      </c>
      <c r="I50" s="137"/>
      <c r="J50" s="118" t="n">
        <f aca="false">ROUND((H50+I50)/(G50/100),1)</f>
        <v>70.7</v>
      </c>
      <c r="K50" s="119" t="n">
        <v>168000</v>
      </c>
      <c r="L50" s="116" t="n">
        <v>168750</v>
      </c>
      <c r="M50" s="137"/>
      <c r="N50" s="32" t="n">
        <f aca="false">ROUND((L50+M50)/(K50/100),1)</f>
        <v>100.4</v>
      </c>
      <c r="O50" s="36" t="n">
        <f aca="false">ROUND((L50+M50)/(B50/100),1)</f>
        <v>106.8</v>
      </c>
    </row>
    <row r="51" customFormat="false" ht="15" hidden="false" customHeight="false" outlineLevel="0" collapsed="false">
      <c r="A51" s="113" t="s">
        <v>60</v>
      </c>
      <c r="B51" s="114"/>
      <c r="C51" s="115"/>
      <c r="D51" s="116"/>
      <c r="E51" s="137"/>
      <c r="F51" s="118" t="e">
        <f aca="false">ROUND((D51+E51)/(C51/100),1)</f>
        <v>#DIV/0!</v>
      </c>
      <c r="G51" s="115"/>
      <c r="H51" s="116"/>
      <c r="I51" s="137"/>
      <c r="J51" s="118" t="e">
        <f aca="false">ROUND((H51+I51)/(G51/100),1)</f>
        <v>#DIV/0!</v>
      </c>
      <c r="K51" s="119"/>
      <c r="L51" s="116"/>
      <c r="M51" s="137"/>
      <c r="N51" s="32" t="e">
        <f aca="false">ROUND((L51+M51)/(K51/100),1)</f>
        <v>#DIV/0!</v>
      </c>
      <c r="O51" s="36" t="e">
        <f aca="false">ROUND((L51+M51)/(B51/100),1)</f>
        <v>#DIV/0!</v>
      </c>
    </row>
    <row r="52" customFormat="false" ht="15" hidden="false" customHeight="false" outlineLevel="0" collapsed="false">
      <c r="A52" s="113" t="s">
        <v>61</v>
      </c>
      <c r="B52" s="114"/>
      <c r="C52" s="115"/>
      <c r="D52" s="116"/>
      <c r="E52" s="137"/>
      <c r="F52" s="118" t="e">
        <f aca="false">ROUND((D52+E52)/(C52/100),1)</f>
        <v>#DIV/0!</v>
      </c>
      <c r="G52" s="115"/>
      <c r="H52" s="116"/>
      <c r="I52" s="137"/>
      <c r="J52" s="118" t="e">
        <f aca="false">ROUND((H52+I52)/(G52/100),1)</f>
        <v>#DIV/0!</v>
      </c>
      <c r="K52" s="119"/>
      <c r="L52" s="116"/>
      <c r="M52" s="137"/>
      <c r="N52" s="32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113" t="s">
        <v>62</v>
      </c>
      <c r="B53" s="114"/>
      <c r="C53" s="115"/>
      <c r="D53" s="116"/>
      <c r="E53" s="137"/>
      <c r="F53" s="118" t="e">
        <f aca="false">ROUND((D53+E53)/(C53/100),1)</f>
        <v>#DIV/0!</v>
      </c>
      <c r="G53" s="115"/>
      <c r="H53" s="116"/>
      <c r="I53" s="137"/>
      <c r="J53" s="118" t="e">
        <f aca="false">ROUND((H53+I53)/(G53/100),1)</f>
        <v>#DIV/0!</v>
      </c>
      <c r="K53" s="119"/>
      <c r="L53" s="116"/>
      <c r="M53" s="137"/>
      <c r="N53" s="32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113" t="s">
        <v>63</v>
      </c>
      <c r="B54" s="114"/>
      <c r="C54" s="115"/>
      <c r="D54" s="116"/>
      <c r="E54" s="137"/>
      <c r="F54" s="118" t="e">
        <f aca="false">ROUND((D54+E54)/(C54/100),1)</f>
        <v>#DIV/0!</v>
      </c>
      <c r="G54" s="115"/>
      <c r="H54" s="116"/>
      <c r="I54" s="137"/>
      <c r="J54" s="118" t="e">
        <f aca="false">ROUND((H54+I54)/(G54/100),1)</f>
        <v>#DIV/0!</v>
      </c>
      <c r="K54" s="119"/>
      <c r="L54" s="116"/>
      <c r="M54" s="137"/>
      <c r="N54" s="32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113" t="s">
        <v>64</v>
      </c>
      <c r="B55" s="114"/>
      <c r="C55" s="115"/>
      <c r="D55" s="116"/>
      <c r="E55" s="137"/>
      <c r="F55" s="118" t="e">
        <f aca="false">ROUND((D55+E55)/(C55/100),1)</f>
        <v>#DIV/0!</v>
      </c>
      <c r="G55" s="115"/>
      <c r="H55" s="116"/>
      <c r="I55" s="137"/>
      <c r="J55" s="118" t="e">
        <f aca="false">ROUND((H55+I55)/(G55/100),1)</f>
        <v>#DIV/0!</v>
      </c>
      <c r="K55" s="119"/>
      <c r="L55" s="116"/>
      <c r="M55" s="137"/>
      <c r="N55" s="32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113" t="s">
        <v>65</v>
      </c>
      <c r="B56" s="114"/>
      <c r="C56" s="115"/>
      <c r="D56" s="116"/>
      <c r="E56" s="137"/>
      <c r="F56" s="118" t="e">
        <f aca="false">ROUND((D56+E56)/(C56/100),1)</f>
        <v>#DIV/0!</v>
      </c>
      <c r="G56" s="115"/>
      <c r="H56" s="116"/>
      <c r="I56" s="137"/>
      <c r="J56" s="118" t="e">
        <f aca="false">ROUND((H56+I56)/(G56/100),1)</f>
        <v>#DIV/0!</v>
      </c>
      <c r="K56" s="119"/>
      <c r="L56" s="116"/>
      <c r="M56" s="137"/>
      <c r="N56" s="32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113" t="s">
        <v>66</v>
      </c>
      <c r="B57" s="114"/>
      <c r="C57" s="115"/>
      <c r="D57" s="116"/>
      <c r="E57" s="137"/>
      <c r="F57" s="118" t="e">
        <f aca="false">ROUND((D57+E57)/(C57/100),1)</f>
        <v>#DIV/0!</v>
      </c>
      <c r="G57" s="115"/>
      <c r="H57" s="116"/>
      <c r="I57" s="137"/>
      <c r="J57" s="118" t="e">
        <f aca="false">ROUND((H57+I57)/(G57/100),1)</f>
        <v>#DIV/0!</v>
      </c>
      <c r="K57" s="119"/>
      <c r="L57" s="116"/>
      <c r="M57" s="137"/>
      <c r="N57" s="32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113" t="s">
        <v>67</v>
      </c>
      <c r="B58" s="114"/>
      <c r="C58" s="115"/>
      <c r="D58" s="116"/>
      <c r="E58" s="137"/>
      <c r="F58" s="118" t="e">
        <f aca="false">ROUND((D58+E58)/(C58/100),1)</f>
        <v>#DIV/0!</v>
      </c>
      <c r="G58" s="115"/>
      <c r="H58" s="116"/>
      <c r="I58" s="137"/>
      <c r="J58" s="118" t="e">
        <f aca="false">ROUND((H58+I58)/(G58/100),1)</f>
        <v>#DIV/0!</v>
      </c>
      <c r="K58" s="119"/>
      <c r="L58" s="116"/>
      <c r="M58" s="137"/>
      <c r="N58" s="32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113" t="s">
        <v>68</v>
      </c>
      <c r="B59" s="114"/>
      <c r="C59" s="115"/>
      <c r="D59" s="116"/>
      <c r="E59" s="137"/>
      <c r="F59" s="118" t="e">
        <f aca="false">ROUND((D59+E59)/(C59/100),1)</f>
        <v>#DIV/0!</v>
      </c>
      <c r="G59" s="115"/>
      <c r="H59" s="116"/>
      <c r="I59" s="137"/>
      <c r="J59" s="118" t="e">
        <f aca="false">ROUND((H59+I59)/(G59/100),1)</f>
        <v>#DIV/0!</v>
      </c>
      <c r="K59" s="119"/>
      <c r="L59" s="116"/>
      <c r="M59" s="137"/>
      <c r="N59" s="32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113" t="s">
        <v>69</v>
      </c>
      <c r="B60" s="114"/>
      <c r="C60" s="115"/>
      <c r="D60" s="116"/>
      <c r="E60" s="137"/>
      <c r="F60" s="118" t="e">
        <f aca="false">ROUND((D60+E60)/(C60/100),1)</f>
        <v>#DIV/0!</v>
      </c>
      <c r="G60" s="115"/>
      <c r="H60" s="116"/>
      <c r="I60" s="137"/>
      <c r="J60" s="118" t="e">
        <f aca="false">ROUND((H60+I60)/(G60/100),1)</f>
        <v>#DIV/0!</v>
      </c>
      <c r="K60" s="119"/>
      <c r="L60" s="116"/>
      <c r="M60" s="137"/>
      <c r="N60" s="32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113" t="s">
        <v>70</v>
      </c>
      <c r="B61" s="114"/>
      <c r="C61" s="115"/>
      <c r="D61" s="116"/>
      <c r="E61" s="137"/>
      <c r="F61" s="118" t="e">
        <f aca="false">ROUND((D61+E61)/(C61/100),1)</f>
        <v>#DIV/0!</v>
      </c>
      <c r="G61" s="115"/>
      <c r="H61" s="116"/>
      <c r="I61" s="137"/>
      <c r="J61" s="118" t="e">
        <f aca="false">ROUND((H61+I61)/(G61/100),1)</f>
        <v>#DIV/0!</v>
      </c>
      <c r="K61" s="119"/>
      <c r="L61" s="116"/>
      <c r="M61" s="137"/>
      <c r="N61" s="32" t="e">
        <f aca="false">ROUND((L61+M61)/(K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113" t="s">
        <v>71</v>
      </c>
      <c r="B62" s="114"/>
      <c r="C62" s="115"/>
      <c r="D62" s="116"/>
      <c r="E62" s="137"/>
      <c r="F62" s="118" t="e">
        <f aca="false">ROUND((D62+E62)/(C62/100),1)</f>
        <v>#DIV/0!</v>
      </c>
      <c r="G62" s="115"/>
      <c r="H62" s="116"/>
      <c r="I62" s="137"/>
      <c r="J62" s="118" t="e">
        <f aca="false">ROUND((H62+I62)/(G62/100),1)</f>
        <v>#DIV/0!</v>
      </c>
      <c r="K62" s="119"/>
      <c r="L62" s="116"/>
      <c r="M62" s="137"/>
      <c r="N62" s="32" t="e">
        <f aca="false">ROUND((L62+M62)/(K62/100),1)</f>
        <v>#DIV/0!</v>
      </c>
      <c r="O62" s="36" t="e">
        <f aca="false">ROUND((L62+M62)/(B62/100),1)</f>
        <v>#DIV/0!</v>
      </c>
    </row>
    <row r="63" customFormat="false" ht="15" hidden="false" customHeight="false" outlineLevel="0" collapsed="false">
      <c r="A63" s="113" t="s">
        <v>72</v>
      </c>
      <c r="B63" s="114"/>
      <c r="C63" s="115"/>
      <c r="D63" s="116"/>
      <c r="E63" s="137"/>
      <c r="F63" s="118" t="e">
        <f aca="false">ROUND((D63+E63)/(C63/100),1)</f>
        <v>#DIV/0!</v>
      </c>
      <c r="G63" s="115"/>
      <c r="H63" s="116"/>
      <c r="I63" s="137"/>
      <c r="J63" s="118" t="e">
        <f aca="false">ROUND((H63+I63)/(G63/100),1)</f>
        <v>#DIV/0!</v>
      </c>
      <c r="K63" s="119"/>
      <c r="L63" s="116"/>
      <c r="M63" s="137"/>
      <c r="N63" s="32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113" t="s">
        <v>73</v>
      </c>
      <c r="B64" s="114"/>
      <c r="C64" s="115"/>
      <c r="D64" s="116"/>
      <c r="E64" s="137"/>
      <c r="F64" s="118" t="e">
        <f aca="false">ROUND((D64+E64)/(C64/100),1)</f>
        <v>#DIV/0!</v>
      </c>
      <c r="G64" s="115"/>
      <c r="H64" s="116"/>
      <c r="I64" s="137"/>
      <c r="J64" s="118" t="e">
        <f aca="false">ROUND((H64+I64)/(G64/100),1)</f>
        <v>#DIV/0!</v>
      </c>
      <c r="K64" s="119"/>
      <c r="L64" s="116"/>
      <c r="M64" s="137"/>
      <c r="N64" s="32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113" t="s">
        <v>74</v>
      </c>
      <c r="B65" s="114"/>
      <c r="C65" s="115"/>
      <c r="D65" s="116"/>
      <c r="E65" s="137"/>
      <c r="F65" s="118" t="e">
        <f aca="false">ROUND((D65+E65)/(C65/100),1)</f>
        <v>#DIV/0!</v>
      </c>
      <c r="G65" s="115"/>
      <c r="H65" s="116"/>
      <c r="I65" s="137"/>
      <c r="J65" s="118" t="e">
        <f aca="false">ROUND((H65+I65)/(G65/100),1)</f>
        <v>#DIV/0!</v>
      </c>
      <c r="K65" s="119"/>
      <c r="L65" s="116" t="n">
        <v>13274.33</v>
      </c>
      <c r="M65" s="137"/>
      <c r="N65" s="32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113" t="s">
        <v>75</v>
      </c>
      <c r="B66" s="114"/>
      <c r="C66" s="115"/>
      <c r="D66" s="116" t="n">
        <v>1753.29</v>
      </c>
      <c r="E66" s="137"/>
      <c r="F66" s="118" t="e">
        <f aca="false">ROUND((D66+E66)/(C66/100),1)</f>
        <v>#DIV/0!</v>
      </c>
      <c r="G66" s="115"/>
      <c r="H66" s="116" t="n">
        <v>3237.98</v>
      </c>
      <c r="I66" s="137"/>
      <c r="J66" s="118" t="e">
        <f aca="false">ROUND((H66+I66)/(G66/100),1)</f>
        <v>#DIV/0!</v>
      </c>
      <c r="K66" s="119"/>
      <c r="L66" s="116" t="n">
        <v>4412.12</v>
      </c>
      <c r="M66" s="137"/>
      <c r="N66" s="32" t="e">
        <f aca="false">ROUND((L66+M66)/(K66/100),1)</f>
        <v>#DIV/0!</v>
      </c>
      <c r="O66" s="36" t="e">
        <f aca="false">ROUND((L66+M66)/(B66/100),1)</f>
        <v>#DIV/0!</v>
      </c>
    </row>
    <row r="67" customFormat="false" ht="15" hidden="false" customHeight="false" outlineLevel="0" collapsed="false">
      <c r="A67" s="113" t="s">
        <v>76</v>
      </c>
      <c r="B67" s="114"/>
      <c r="C67" s="115"/>
      <c r="D67" s="116"/>
      <c r="E67" s="137"/>
      <c r="F67" s="118" t="e">
        <f aca="false">ROUND((D67+E67)/(C67/100),1)</f>
        <v>#DIV/0!</v>
      </c>
      <c r="G67" s="115"/>
      <c r="H67" s="116"/>
      <c r="I67" s="137"/>
      <c r="J67" s="118" t="e">
        <f aca="false">ROUND((H67+I67)/(G67/100),1)</f>
        <v>#DIV/0!</v>
      </c>
      <c r="K67" s="119"/>
      <c r="L67" s="116"/>
      <c r="M67" s="137"/>
      <c r="N67" s="32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113" t="s">
        <v>77</v>
      </c>
      <c r="B68" s="114"/>
      <c r="C68" s="115"/>
      <c r="D68" s="116"/>
      <c r="E68" s="137"/>
      <c r="F68" s="118" t="e">
        <f aca="false">ROUND((D68+E68)/(C68/100),1)</f>
        <v>#DIV/0!</v>
      </c>
      <c r="G68" s="115"/>
      <c r="H68" s="116"/>
      <c r="I68" s="137"/>
      <c r="J68" s="118" t="e">
        <f aca="false">ROUND((H68+I68)/(G68/100),1)</f>
        <v>#DIV/0!</v>
      </c>
      <c r="K68" s="119"/>
      <c r="L68" s="116"/>
      <c r="M68" s="137"/>
      <c r="N68" s="32" t="e">
        <f aca="false">ROUND((L68+M68)/(K68/100),1)</f>
        <v>#DIV/0!</v>
      </c>
      <c r="O68" s="36" t="e">
        <f aca="false">ROUND((L68+M68)/(B68/100),1)</f>
        <v>#DIV/0!</v>
      </c>
    </row>
    <row r="69" customFormat="false" ht="15" hidden="false" customHeight="false" outlineLevel="0" collapsed="false">
      <c r="A69" s="113" t="s">
        <v>78</v>
      </c>
      <c r="B69" s="114"/>
      <c r="C69" s="115"/>
      <c r="D69" s="116"/>
      <c r="E69" s="137"/>
      <c r="F69" s="118" t="e">
        <f aca="false">ROUND((D69+E69)/(C69/100),1)</f>
        <v>#DIV/0!</v>
      </c>
      <c r="G69" s="115"/>
      <c r="H69" s="116"/>
      <c r="I69" s="137"/>
      <c r="J69" s="118" t="e">
        <f aca="false">ROUND((H69+I69)/(G69/100),1)</f>
        <v>#DIV/0!</v>
      </c>
      <c r="K69" s="119"/>
      <c r="L69" s="116"/>
      <c r="M69" s="137"/>
      <c r="N69" s="32" t="e">
        <f aca="false">ROUND((L69+M69)/(K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122" t="s">
        <v>79</v>
      </c>
      <c r="B70" s="114" t="n">
        <f aca="false">SUM(B49:B69)</f>
        <v>158000</v>
      </c>
      <c r="C70" s="114" t="n">
        <f aca="false">SUM(C49:C69)</f>
        <v>468000</v>
      </c>
      <c r="D70" s="114" t="n">
        <f aca="false">SUM(D49:D69)</f>
        <v>281522.29</v>
      </c>
      <c r="E70" s="138"/>
      <c r="F70" s="118" t="n">
        <f aca="false">ROUND((D70+E70)/(C70/100),1)</f>
        <v>60.2</v>
      </c>
      <c r="G70" s="115" t="n">
        <f aca="false">SUM(G49:G69)</f>
        <v>468000</v>
      </c>
      <c r="H70" s="116" t="n">
        <f aca="false">SUM(H49:H69)</f>
        <v>344275.98</v>
      </c>
      <c r="I70" s="138"/>
      <c r="J70" s="118" t="n">
        <f aca="false">ROUND((H70+I70)/(G70/100),1)</f>
        <v>73.6</v>
      </c>
      <c r="K70" s="115" t="n">
        <f aca="false">SUM(K49:K69)</f>
        <v>492000</v>
      </c>
      <c r="L70" s="116" t="n">
        <f aca="false">SUM(L49:L69)</f>
        <v>510386.45</v>
      </c>
      <c r="M70" s="138"/>
      <c r="N70" s="32" t="n">
        <f aca="false">ROUND((L70+M70)/(K70/100),1)</f>
        <v>103.7</v>
      </c>
      <c r="O70" s="36" t="n">
        <f aca="false">ROUND((L70+M70)/(B70/100),1)</f>
        <v>323</v>
      </c>
    </row>
    <row r="71" customFormat="false" ht="15" hidden="false" customHeight="false" outlineLevel="0" collapsed="false">
      <c r="A71" s="113" t="s">
        <v>80</v>
      </c>
      <c r="B71" s="124"/>
      <c r="C71" s="125"/>
      <c r="D71" s="126"/>
      <c r="E71" s="129"/>
      <c r="F71" s="118" t="e">
        <f aca="false">ROUND((D71+E71)/(C71/100),1)</f>
        <v>#DIV/0!</v>
      </c>
      <c r="G71" s="125"/>
      <c r="H71" s="126"/>
      <c r="I71" s="129"/>
      <c r="J71" s="118" t="e">
        <f aca="false">ROUND((H71+I71)/(G71/100),1)</f>
        <v>#DIV/0!</v>
      </c>
      <c r="K71" s="130"/>
      <c r="L71" s="126"/>
      <c r="M71" s="129"/>
      <c r="N71" s="32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113" t="s">
        <v>81</v>
      </c>
      <c r="B72" s="124" t="n">
        <v>1065716</v>
      </c>
      <c r="C72" s="125" t="n">
        <v>1065716</v>
      </c>
      <c r="D72" s="126" t="n">
        <v>532858.01</v>
      </c>
      <c r="E72" s="132"/>
      <c r="F72" s="131" t="n">
        <f aca="false">ROUND((D72+E72)/(C72/100),1)</f>
        <v>50</v>
      </c>
      <c r="G72" s="125" t="n">
        <v>1065716</v>
      </c>
      <c r="H72" s="126" t="n">
        <v>799286.99</v>
      </c>
      <c r="I72" s="132"/>
      <c r="J72" s="131" t="n">
        <f aca="false">ROUND((H72+I72)/(G72/100),1)</f>
        <v>75</v>
      </c>
      <c r="K72" s="130" t="n">
        <v>1065716</v>
      </c>
      <c r="L72" s="126" t="n">
        <v>1065716</v>
      </c>
      <c r="M72" s="132"/>
      <c r="N72" s="32" t="n">
        <f aca="false">ROUND((L72+M72)/(K72/100),1)</f>
        <v>100</v>
      </c>
      <c r="O72" s="36" t="n">
        <f aca="false">ROUND((L72+M72)/(B72/100),1)</f>
        <v>100</v>
      </c>
    </row>
    <row r="73" customFormat="false" ht="15" hidden="false" customHeight="false" outlineLevel="0" collapsed="false">
      <c r="A73" s="122" t="s">
        <v>82</v>
      </c>
      <c r="B73" s="123"/>
      <c r="C73" s="133"/>
      <c r="D73" s="134"/>
      <c r="E73" s="135"/>
      <c r="F73" s="131" t="e">
        <f aca="false">ROUND((D73+E73)/(C73/100),1)</f>
        <v>#DIV/0!</v>
      </c>
      <c r="G73" s="133"/>
      <c r="H73" s="134"/>
      <c r="I73" s="135"/>
      <c r="J73" s="131" t="e">
        <f aca="false">ROUND((H73+I73)/(G73/100),1)</f>
        <v>#DIV/0!</v>
      </c>
      <c r="K73" s="133"/>
      <c r="L73" s="134"/>
      <c r="M73" s="135"/>
      <c r="N73" s="32" t="e">
        <f aca="false">ROUND((L73+M73)/(K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113" t="s">
        <v>83</v>
      </c>
      <c r="B74" s="114" t="n">
        <v>3101177</v>
      </c>
      <c r="C74" s="115" t="n">
        <v>3101177</v>
      </c>
      <c r="D74" s="116" t="n">
        <v>1455576</v>
      </c>
      <c r="E74" s="137"/>
      <c r="F74" s="131" t="n">
        <f aca="false">ROUND((D74+E74)/(C74/100),1)</f>
        <v>46.9</v>
      </c>
      <c r="G74" s="115" t="n">
        <v>3101177</v>
      </c>
      <c r="H74" s="116" t="n">
        <v>2207260</v>
      </c>
      <c r="I74" s="137"/>
      <c r="J74" s="131" t="n">
        <f aca="false">ROUND((H74+I74)/(G74/100),1)</f>
        <v>71.2</v>
      </c>
      <c r="K74" s="115" t="n">
        <v>3115057</v>
      </c>
      <c r="L74" s="116" t="n">
        <v>3115057</v>
      </c>
      <c r="M74" s="137"/>
      <c r="N74" s="32" t="n">
        <f aca="false">ROUND((L74+M74)/(K74/100),1)</f>
        <v>100</v>
      </c>
      <c r="O74" s="36" t="n">
        <f aca="false">ROUND((L74+M74)/(B74/100),1)</f>
        <v>100.4</v>
      </c>
    </row>
    <row r="75" customFormat="false" ht="15" hidden="false" customHeight="false" outlineLevel="0" collapsed="false">
      <c r="A75" s="113" t="s">
        <v>84</v>
      </c>
      <c r="B75" s="114"/>
      <c r="C75" s="115"/>
      <c r="D75" s="116"/>
      <c r="E75" s="137"/>
      <c r="F75" s="118" t="e">
        <f aca="false">ROUND((D75+E75)/(C75/100),1)</f>
        <v>#DIV/0!</v>
      </c>
      <c r="G75" s="115"/>
      <c r="H75" s="116"/>
      <c r="I75" s="137"/>
      <c r="J75" s="118" t="e">
        <f aca="false">ROUND((H75+I75)/(G75/100),1)</f>
        <v>#DIV/0!</v>
      </c>
      <c r="K75" s="115"/>
      <c r="L75" s="116"/>
      <c r="M75" s="137"/>
      <c r="N75" s="32" t="e">
        <f aca="false">ROUND((L75+M75)/(K75/100),1)</f>
        <v>#DIV/0!</v>
      </c>
      <c r="O75" s="36" t="e">
        <f aca="false">ROUND((L75+M75)/(B75/100),1)</f>
        <v>#DIV/0!</v>
      </c>
    </row>
    <row r="76" customFormat="false" ht="15" hidden="false" customHeight="false" outlineLevel="0" collapsed="false">
      <c r="A76" s="113" t="s">
        <v>85</v>
      </c>
      <c r="B76" s="114"/>
      <c r="C76" s="115"/>
      <c r="D76" s="116"/>
      <c r="E76" s="137"/>
      <c r="F76" s="131" t="e">
        <f aca="false">ROUND((D76+E76)/(C76/100),1)</f>
        <v>#DIV/0!</v>
      </c>
      <c r="G76" s="115"/>
      <c r="H76" s="116"/>
      <c r="I76" s="137"/>
      <c r="J76" s="131" t="e">
        <f aca="false">ROUND((H76+I76)/(G76/100),1)</f>
        <v>#DIV/0!</v>
      </c>
      <c r="K76" s="115"/>
      <c r="L76" s="116"/>
      <c r="M76" s="137"/>
      <c r="N76" s="32" t="e">
        <f aca="false">ROUND((L76+M76)/(K76/100),1)</f>
        <v>#DIV/0!</v>
      </c>
      <c r="O76" s="36" t="e">
        <f aca="false">ROUND((L76+M76)/(B76/100),1)</f>
        <v>#DIV/0!</v>
      </c>
    </row>
    <row r="77" customFormat="false" ht="15" hidden="false" customHeight="false" outlineLevel="0" collapsed="false">
      <c r="A77" s="122" t="s">
        <v>86</v>
      </c>
      <c r="B77" s="114"/>
      <c r="C77" s="115"/>
      <c r="D77" s="116"/>
      <c r="E77" s="137"/>
      <c r="F77" s="131" t="e">
        <f aca="false">ROUND((D77+E77)/(C77/100),1)</f>
        <v>#DIV/0!</v>
      </c>
      <c r="G77" s="115"/>
      <c r="H77" s="116"/>
      <c r="I77" s="137"/>
      <c r="J77" s="131" t="e">
        <f aca="false">ROUND((H77+I77)/(G77/100),1)</f>
        <v>#DIV/0!</v>
      </c>
      <c r="K77" s="115"/>
      <c r="L77" s="116"/>
      <c r="M77" s="137"/>
      <c r="N77" s="32" t="e">
        <f aca="false">ROUND((L77+M77)/(K77/100),1)</f>
        <v>#DIV/0!</v>
      </c>
      <c r="O77" s="36" t="e">
        <f aca="false">ROUND((L77+M77)/(B77/100),1)</f>
        <v>#DIV/0!</v>
      </c>
    </row>
    <row r="78" customFormat="false" ht="15" hidden="false" customHeight="false" outlineLevel="0" collapsed="false">
      <c r="A78" s="122" t="s">
        <v>87</v>
      </c>
      <c r="B78" s="114" t="n">
        <f aca="false">SUM(B72:B77)</f>
        <v>4166893</v>
      </c>
      <c r="C78" s="115" t="n">
        <f aca="false">SUM(C72:C77)</f>
        <v>4166893</v>
      </c>
      <c r="D78" s="116" t="n">
        <f aca="false">SUM(D72:D77)</f>
        <v>1988434.01</v>
      </c>
      <c r="E78" s="138" t="n">
        <f aca="false">SUM(E72:E77)</f>
        <v>0</v>
      </c>
      <c r="F78" s="118" t="n">
        <f aca="false">ROUND((D78+E78)/(C78/100),1)</f>
        <v>47.7</v>
      </c>
      <c r="G78" s="115" t="n">
        <f aca="false">SUM(G72:G77)</f>
        <v>4166893</v>
      </c>
      <c r="H78" s="116" t="n">
        <f aca="false">SUM(H72:H77)</f>
        <v>3006546.99</v>
      </c>
      <c r="I78" s="138" t="n">
        <f aca="false">SUM(I72:I77)</f>
        <v>0</v>
      </c>
      <c r="J78" s="118" t="n">
        <f aca="false">ROUND((H78+I78)/(G78/100),1)</f>
        <v>72.2</v>
      </c>
      <c r="K78" s="115" t="n">
        <f aca="false">SUM(K72:K77)</f>
        <v>4180773</v>
      </c>
      <c r="L78" s="116" t="n">
        <f aca="false">SUM(L72:L77)</f>
        <v>4180773</v>
      </c>
      <c r="M78" s="138" t="n">
        <f aca="false">SUM(M72:M77)</f>
        <v>0</v>
      </c>
      <c r="N78" s="32" t="n">
        <f aca="false">ROUND((L78+M78)/(K78/100),1)</f>
        <v>100</v>
      </c>
      <c r="O78" s="36" t="n">
        <f aca="false">ROUND((L78+M78)/(B78/100),1)</f>
        <v>100.3</v>
      </c>
    </row>
    <row r="79" customFormat="false" ht="15.75" hidden="false" customHeight="false" outlineLevel="0" collapsed="false">
      <c r="A79" s="139" t="s">
        <v>88</v>
      </c>
      <c r="B79" s="124" t="n">
        <f aca="false">B70+B78</f>
        <v>4324893</v>
      </c>
      <c r="C79" s="125" t="n">
        <f aca="false">C70+C78</f>
        <v>4634893</v>
      </c>
      <c r="D79" s="126" t="n">
        <f aca="false">D70+D78</f>
        <v>2269956.3</v>
      </c>
      <c r="E79" s="129" t="n">
        <f aca="false">E70+E78</f>
        <v>0</v>
      </c>
      <c r="F79" s="131" t="n">
        <f aca="false">ROUND((D79+E79)/(C79/100),1)</f>
        <v>49</v>
      </c>
      <c r="G79" s="125" t="n">
        <f aca="false">G70+G78</f>
        <v>4634893</v>
      </c>
      <c r="H79" s="126" t="n">
        <f aca="false">H70+H78</f>
        <v>3350822.97</v>
      </c>
      <c r="I79" s="141" t="n">
        <f aca="false">I70+I78</f>
        <v>0</v>
      </c>
      <c r="J79" s="131" t="n">
        <f aca="false">ROUND((H79+I79)/(G79/100),1)</f>
        <v>72.3</v>
      </c>
      <c r="K79" s="125" t="n">
        <f aca="false">K70+K78</f>
        <v>4672773</v>
      </c>
      <c r="L79" s="126" t="n">
        <f aca="false">L70+L78</f>
        <v>4691159.45</v>
      </c>
      <c r="M79" s="129" t="n">
        <f aca="false">M70+M78</f>
        <v>0</v>
      </c>
      <c r="N79" s="32" t="n">
        <f aca="false">ROUND((L79+M79)/(K79/100),1)</f>
        <v>100.4</v>
      </c>
      <c r="O79" s="36" t="n">
        <f aca="false">ROUND((L79+M79)/(B79/100),1)</f>
        <v>108.5</v>
      </c>
    </row>
    <row r="80" customFormat="false" ht="15.75" hidden="false" customHeight="false" outlineLevel="0" collapsed="false">
      <c r="A80" s="142" t="s">
        <v>89</v>
      </c>
      <c r="B80" s="71" t="n">
        <f aca="false">B79-B32</f>
        <v>0</v>
      </c>
      <c r="C80" s="71" t="n">
        <f aca="false">C79-C32</f>
        <v>0</v>
      </c>
      <c r="D80" s="71" t="n">
        <f aca="false">D79-D32</f>
        <v>267002.77</v>
      </c>
      <c r="E80" s="71" t="n">
        <f aca="false">E79-E32</f>
        <v>0</v>
      </c>
      <c r="F80" s="143" t="e">
        <f aca="false">ROUND((D80+E80)/(C80/100),1)</f>
        <v>#DIV/0!</v>
      </c>
      <c r="G80" s="71" t="n">
        <f aca="false">G79-G32</f>
        <v>0</v>
      </c>
      <c r="H80" s="71" t="n">
        <f aca="false">H79-H32</f>
        <v>285785.5</v>
      </c>
      <c r="I80" s="71" t="n">
        <f aca="false">I79-I32</f>
        <v>0</v>
      </c>
      <c r="J80" s="143" t="e">
        <f aca="false">ROUND((H80+I80)/(G80/100),1)</f>
        <v>#DIV/0!</v>
      </c>
      <c r="K80" s="71" t="n">
        <f aca="false">K79-K32</f>
        <v>0</v>
      </c>
      <c r="L80" s="71" t="n">
        <f aca="false">L79-L32</f>
        <v>38705.6299999999</v>
      </c>
      <c r="M80" s="71" t="n">
        <f aca="false">M79-M32</f>
        <v>0</v>
      </c>
      <c r="N80" s="32" t="e">
        <f aca="false">ROUND((L80+M80)/(K80/100),1)</f>
        <v>#DIV/0!</v>
      </c>
      <c r="O80" s="36" t="e">
        <f aca="false">ROUND((L80+M80)/(B80/100),1)</f>
        <v>#DIV/0!</v>
      </c>
    </row>
    <row r="81" customFormat="false" ht="15.75" hidden="false" customHeight="false" outlineLevel="0" collapsed="false">
      <c r="A81" s="144" t="s">
        <v>90</v>
      </c>
      <c r="B81" s="213"/>
      <c r="C81" s="149"/>
      <c r="D81" s="147" t="n">
        <f aca="false">D80+E80</f>
        <v>267002.77</v>
      </c>
      <c r="E81" s="149"/>
      <c r="F81" s="149"/>
      <c r="G81" s="149"/>
      <c r="H81" s="147" t="n">
        <f aca="false">H80+I80</f>
        <v>285785.5</v>
      </c>
      <c r="I81" s="149"/>
      <c r="J81" s="149"/>
      <c r="K81" s="149"/>
      <c r="L81" s="147" t="n">
        <f aca="false">L80+M80</f>
        <v>38705.6299999999</v>
      </c>
      <c r="M81" s="149"/>
      <c r="N81" s="148"/>
      <c r="O81" s="258"/>
    </row>
    <row r="82" customFormat="false" ht="15" hidden="false" customHeight="false" outlineLevel="0" collapsed="false">
      <c r="E82" s="0"/>
    </row>
    <row r="83" customFormat="false" ht="15" hidden="false" customHeight="false" outlineLevel="0" collapsed="false">
      <c r="E83" s="0"/>
    </row>
    <row r="84" customFormat="false" ht="15" hidden="false" customHeight="false" outlineLevel="0" collapsed="false">
      <c r="A84" s="157" t="s">
        <v>91</v>
      </c>
      <c r="B84" s="173"/>
      <c r="E84" s="0"/>
    </row>
    <row r="85" customFormat="false" ht="15.75" hidden="false" customHeight="false" outlineLevel="0" collapsed="false">
      <c r="B85" s="173"/>
      <c r="E85" s="0"/>
      <c r="H85" s="245" t="s">
        <v>113</v>
      </c>
    </row>
    <row r="86" customFormat="false" ht="15" hidden="false" customHeight="false" outlineLevel="0" collapsed="false">
      <c r="A86" s="74"/>
      <c r="B86" s="219" t="s">
        <v>12</v>
      </c>
      <c r="C86" s="189" t="s">
        <v>16</v>
      </c>
      <c r="D86" s="220" t="s">
        <v>17</v>
      </c>
      <c r="E86" s="154"/>
      <c r="H86" s="1" t="s">
        <v>114</v>
      </c>
    </row>
    <row r="87" customFormat="false" ht="15" hidden="false" customHeight="false" outlineLevel="0" collapsed="false">
      <c r="A87" s="78" t="s">
        <v>93</v>
      </c>
      <c r="B87" s="164" t="n">
        <v>401</v>
      </c>
      <c r="C87" s="165" t="n">
        <v>766483.46</v>
      </c>
      <c r="D87" s="166" t="n">
        <v>4290</v>
      </c>
      <c r="E87" s="154"/>
      <c r="H87" s="1" t="s">
        <v>115</v>
      </c>
    </row>
    <row r="88" customFormat="false" ht="15" hidden="false" customHeight="false" outlineLevel="0" collapsed="false">
      <c r="A88" s="167" t="s">
        <v>102</v>
      </c>
      <c r="B88" s="164" t="n">
        <v>0</v>
      </c>
      <c r="C88" s="165" t="n">
        <v>0</v>
      </c>
      <c r="D88" s="166" t="n">
        <v>0</v>
      </c>
      <c r="E88" s="154"/>
      <c r="H88" s="1" t="s">
        <v>116</v>
      </c>
    </row>
    <row r="89" customFormat="false" ht="15" hidden="false" customHeight="false" outlineLevel="0" collapsed="false">
      <c r="A89" s="167" t="s">
        <v>97</v>
      </c>
      <c r="B89" s="164" t="n">
        <v>668033</v>
      </c>
      <c r="C89" s="165" t="n">
        <v>1184568.9</v>
      </c>
      <c r="D89" s="166" t="n">
        <v>4168</v>
      </c>
      <c r="E89" s="154"/>
      <c r="H89" s="1" t="s">
        <v>117</v>
      </c>
    </row>
    <row r="90" customFormat="false" ht="15.75" hidden="false" customHeight="false" outlineLevel="0" collapsed="false">
      <c r="A90" s="85" t="s">
        <v>98</v>
      </c>
      <c r="B90" s="169" t="n">
        <v>0</v>
      </c>
      <c r="C90" s="170" t="n">
        <v>0</v>
      </c>
      <c r="D90" s="171" t="n">
        <v>0</v>
      </c>
      <c r="E90" s="154"/>
      <c r="H90" s="1" t="s">
        <v>118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E90" activeCellId="0" sqref="E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73" width="15.85"/>
    <col collapsed="false" customWidth="true" hidden="false" outlineLevel="0" max="3" min="3" style="173" width="13.41"/>
    <col collapsed="false" customWidth="true" hidden="false" outlineLevel="0" max="4" min="4" style="173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9" min="7" style="1" width="12.7"/>
    <col collapsed="false" customWidth="true" hidden="false" outlineLevel="0" max="10" min="10" style="0" width="6.56"/>
    <col collapsed="false" customWidth="true" hidden="false" outlineLevel="0" max="11" min="11" style="259" width="13.56"/>
    <col collapsed="false" customWidth="true" hidden="false" outlineLevel="0" max="13" min="12" style="1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3" t="s">
        <v>119</v>
      </c>
    </row>
    <row r="2" customFormat="false" ht="16.5" hidden="false" customHeight="false" outlineLevel="0" collapsed="false">
      <c r="A2" s="4" t="s">
        <v>1</v>
      </c>
      <c r="B2" s="175" t="s">
        <v>2</v>
      </c>
      <c r="C2" s="175"/>
      <c r="F2" s="4"/>
      <c r="G2" s="5"/>
      <c r="J2" s="4"/>
      <c r="K2" s="260"/>
      <c r="N2" s="4"/>
    </row>
    <row r="3" customFormat="false" ht="15" hidden="false" customHeight="false" outlineLevel="0" collapsed="false">
      <c r="A3" s="6" t="s">
        <v>3</v>
      </c>
      <c r="B3" s="176" t="s">
        <v>4</v>
      </c>
      <c r="C3" s="93" t="s">
        <v>5</v>
      </c>
      <c r="D3" s="13" t="s">
        <v>6</v>
      </c>
      <c r="E3" s="10"/>
      <c r="F3" s="11" t="s">
        <v>7</v>
      </c>
      <c r="G3" s="90" t="s">
        <v>5</v>
      </c>
      <c r="H3" s="9" t="s">
        <v>8</v>
      </c>
      <c r="I3" s="224"/>
      <c r="J3" s="11" t="s">
        <v>7</v>
      </c>
      <c r="K3" s="249" t="s">
        <v>5</v>
      </c>
      <c r="L3" s="9" t="s">
        <v>9</v>
      </c>
      <c r="M3" s="224"/>
      <c r="N3" s="11" t="s">
        <v>7</v>
      </c>
      <c r="O3" s="16" t="s">
        <v>10</v>
      </c>
    </row>
    <row r="4" customFormat="false" ht="15.75" hidden="false" customHeight="false" outlineLevel="0" collapsed="false">
      <c r="A4" s="17"/>
      <c r="B4" s="177" t="s">
        <v>11</v>
      </c>
      <c r="C4" s="178" t="s">
        <v>12</v>
      </c>
      <c r="D4" s="24" t="s">
        <v>13</v>
      </c>
      <c r="E4" s="21" t="s">
        <v>14</v>
      </c>
      <c r="F4" s="22" t="s">
        <v>15</v>
      </c>
      <c r="G4" s="98" t="s">
        <v>16</v>
      </c>
      <c r="H4" s="20" t="s">
        <v>13</v>
      </c>
      <c r="I4" s="20" t="s">
        <v>14</v>
      </c>
      <c r="J4" s="22" t="s">
        <v>15</v>
      </c>
      <c r="K4" s="250" t="s">
        <v>17</v>
      </c>
      <c r="L4" s="20" t="s">
        <v>13</v>
      </c>
      <c r="M4" s="20" t="s">
        <v>14</v>
      </c>
      <c r="N4" s="22" t="s">
        <v>15</v>
      </c>
      <c r="O4" s="26" t="s">
        <v>18</v>
      </c>
    </row>
    <row r="5" customFormat="false" ht="15.95" hidden="false" customHeight="true" outlineLevel="0" collapsed="false">
      <c r="A5" s="27" t="s">
        <v>19</v>
      </c>
      <c r="B5" s="28" t="n">
        <v>332660</v>
      </c>
      <c r="C5" s="29" t="n">
        <v>632660</v>
      </c>
      <c r="D5" s="30" t="n">
        <v>256826.94</v>
      </c>
      <c r="E5" s="30"/>
      <c r="F5" s="32" t="n">
        <f aca="false">ROUND((D5+E5)/(C5/100),1)</f>
        <v>40.6</v>
      </c>
      <c r="G5" s="33" t="n">
        <v>622078</v>
      </c>
      <c r="H5" s="30" t="n">
        <v>388735.26</v>
      </c>
      <c r="I5" s="30"/>
      <c r="J5" s="32" t="n">
        <f aca="false">ROUND((H5+I5)/(G5/100),1)</f>
        <v>62.5</v>
      </c>
      <c r="K5" s="35" t="n">
        <v>617671</v>
      </c>
      <c r="L5" s="30" t="n">
        <v>615732.32</v>
      </c>
      <c r="M5" s="30"/>
      <c r="N5" s="32" t="n">
        <f aca="false">ROUND((L5+M5)/(K5/100),1)</f>
        <v>99.7</v>
      </c>
      <c r="O5" s="261" t="n">
        <f aca="false">ROUND((L5+M5)/(B5/100),1)</f>
        <v>185.1</v>
      </c>
    </row>
    <row r="6" customFormat="false" ht="15.95" hidden="false" customHeight="true" outlineLevel="0" collapsed="false">
      <c r="A6" s="37" t="s">
        <v>20</v>
      </c>
      <c r="B6" s="38" t="n">
        <v>73000</v>
      </c>
      <c r="C6" s="39" t="n">
        <v>73000</v>
      </c>
      <c r="D6" s="40" t="n">
        <v>36000</v>
      </c>
      <c r="E6" s="40"/>
      <c r="F6" s="42" t="n">
        <f aca="false">ROUND((D6+E6)/(C6/100),1)</f>
        <v>49.3</v>
      </c>
      <c r="G6" s="43" t="n">
        <v>73000</v>
      </c>
      <c r="H6" s="40" t="n">
        <v>54000</v>
      </c>
      <c r="I6" s="40"/>
      <c r="J6" s="42" t="n">
        <f aca="false">ROUND((H6+I6)/(G6/100),1)</f>
        <v>74</v>
      </c>
      <c r="K6" s="45" t="n">
        <v>90350</v>
      </c>
      <c r="L6" s="40" t="n">
        <v>90321</v>
      </c>
      <c r="M6" s="40"/>
      <c r="N6" s="32" t="n">
        <f aca="false">ROUND((L6+M6)/(K6/100),1)</f>
        <v>100</v>
      </c>
      <c r="O6" s="261" t="n">
        <f aca="false">ROUND((L6+M6)/(B6/100),1)</f>
        <v>123.7</v>
      </c>
    </row>
    <row r="7" customFormat="false" ht="15.95" hidden="false" customHeight="true" outlineLevel="0" collapsed="false">
      <c r="A7" s="37" t="s">
        <v>21</v>
      </c>
      <c r="B7" s="38" t="n">
        <v>250000</v>
      </c>
      <c r="C7" s="39" t="n">
        <v>250000</v>
      </c>
      <c r="D7" s="40" t="n">
        <v>161782.06</v>
      </c>
      <c r="E7" s="40"/>
      <c r="F7" s="42" t="n">
        <f aca="false">ROUND((D7+E7)/(C7/100),1)</f>
        <v>64.7</v>
      </c>
      <c r="G7" s="43" t="n">
        <v>250000</v>
      </c>
      <c r="H7" s="40" t="n">
        <v>212782.06</v>
      </c>
      <c r="I7" s="40"/>
      <c r="J7" s="42" t="n">
        <f aca="false">ROUND((H7+I7)/(G7/100),1)</f>
        <v>85.1</v>
      </c>
      <c r="K7" s="45" t="n">
        <v>219800</v>
      </c>
      <c r="L7" s="40" t="n">
        <v>219792.69</v>
      </c>
      <c r="M7" s="40"/>
      <c r="N7" s="32" t="n">
        <f aca="false">ROUND((L7+M7)/(K7/100),1)</f>
        <v>100</v>
      </c>
      <c r="O7" s="261" t="n">
        <f aca="false">ROUND((L7+M7)/(B7/100),1)</f>
        <v>87.9</v>
      </c>
    </row>
    <row r="8" customFormat="false" ht="15.95" hidden="false" customHeight="true" outlineLevel="0" collapsed="false">
      <c r="A8" s="37" t="s">
        <v>22</v>
      </c>
      <c r="B8" s="38" t="n">
        <v>25000</v>
      </c>
      <c r="C8" s="39" t="n">
        <v>25000</v>
      </c>
      <c r="D8" s="40" t="n">
        <v>9086.68</v>
      </c>
      <c r="E8" s="40"/>
      <c r="F8" s="42" t="n">
        <f aca="false">ROUND((D8+E8)/(C8/100),1)</f>
        <v>36.3</v>
      </c>
      <c r="G8" s="43" t="n">
        <v>25000</v>
      </c>
      <c r="H8" s="40" t="n">
        <v>11717.17</v>
      </c>
      <c r="I8" s="40"/>
      <c r="J8" s="42" t="n">
        <f aca="false">ROUND((H8+I8)/(G8/100),1)</f>
        <v>46.9</v>
      </c>
      <c r="K8" s="45" t="n">
        <v>17100</v>
      </c>
      <c r="L8" s="40" t="n">
        <v>17097.44</v>
      </c>
      <c r="M8" s="40"/>
      <c r="N8" s="32" t="n">
        <f aca="false">ROUND((L8+M8)/(K8/100),1)</f>
        <v>100</v>
      </c>
      <c r="O8" s="261" t="n">
        <f aca="false">ROUND((L8+M8)/(B8/100),1)</f>
        <v>68.4</v>
      </c>
    </row>
    <row r="9" customFormat="false" ht="15.95" hidden="false" customHeight="true" outlineLevel="0" collapsed="false">
      <c r="A9" s="37" t="s">
        <v>23</v>
      </c>
      <c r="B9" s="38"/>
      <c r="C9" s="39"/>
      <c r="D9" s="40"/>
      <c r="E9" s="40"/>
      <c r="F9" s="42" t="e">
        <f aca="false">ROUND((D9+E9)/(C9/100),1)</f>
        <v>#DIV/0!</v>
      </c>
      <c r="G9" s="43"/>
      <c r="H9" s="40"/>
      <c r="I9" s="40"/>
      <c r="J9" s="42" t="e">
        <f aca="false">ROUND((H9+I9)/(G9/100),1)</f>
        <v>#DIV/0!</v>
      </c>
      <c r="K9" s="45"/>
      <c r="L9" s="40"/>
      <c r="M9" s="40"/>
      <c r="N9" s="32" t="e">
        <f aca="false">ROUND((L9+M9)/(K9/100),1)</f>
        <v>#DIV/0!</v>
      </c>
      <c r="O9" s="261" t="e">
        <f aca="false">ROUND((L9+M9)/(B9/100),1)</f>
        <v>#DIV/0!</v>
      </c>
    </row>
    <row r="10" customFormat="false" ht="15.95" hidden="false" customHeight="true" outlineLevel="0" collapsed="false">
      <c r="A10" s="37" t="s">
        <v>24</v>
      </c>
      <c r="B10" s="38"/>
      <c r="C10" s="39"/>
      <c r="D10" s="40"/>
      <c r="E10" s="40"/>
      <c r="F10" s="42" t="e">
        <f aca="false">ROUND((D10+E10)/(C10/100),1)</f>
        <v>#DIV/0!</v>
      </c>
      <c r="G10" s="43"/>
      <c r="H10" s="40"/>
      <c r="I10" s="40"/>
      <c r="J10" s="42" t="e">
        <f aca="false">ROUND((H10+I10)/(G10/100),1)</f>
        <v>#DIV/0!</v>
      </c>
      <c r="K10" s="45"/>
      <c r="L10" s="40"/>
      <c r="M10" s="40"/>
      <c r="N10" s="32" t="e">
        <f aca="false">ROUND((L10+M10)/(K10/100),1)</f>
        <v>#DIV/0!</v>
      </c>
      <c r="O10" s="261" t="e">
        <f aca="false">ROUND((L10+M10)/(B10/100),1)</f>
        <v>#DIV/0!</v>
      </c>
    </row>
    <row r="11" customFormat="false" ht="15.95" hidden="false" customHeight="true" outlineLevel="0" collapsed="false">
      <c r="A11" s="37" t="s">
        <v>25</v>
      </c>
      <c r="B11" s="38"/>
      <c r="C11" s="39"/>
      <c r="D11" s="40"/>
      <c r="E11" s="40"/>
      <c r="F11" s="42" t="e">
        <f aca="false">ROUND((D11+E11)/(C11/100),1)</f>
        <v>#DIV/0!</v>
      </c>
      <c r="G11" s="43"/>
      <c r="H11" s="40"/>
      <c r="I11" s="40"/>
      <c r="J11" s="42" t="e">
        <f aca="false">ROUND((H11+I11)/(G11/100),1)</f>
        <v>#DIV/0!</v>
      </c>
      <c r="K11" s="45"/>
      <c r="L11" s="40"/>
      <c r="M11" s="40"/>
      <c r="N11" s="32" t="e">
        <f aca="false">ROUND((L11+M11)/(K11/100),1)</f>
        <v>#DIV/0!</v>
      </c>
      <c r="O11" s="261" t="e">
        <f aca="false">ROUND((L11+M11)/(B11/100),1)</f>
        <v>#DIV/0!</v>
      </c>
    </row>
    <row r="12" customFormat="false" ht="15.95" hidden="false" customHeight="true" outlineLevel="0" collapsed="false">
      <c r="A12" s="37" t="s">
        <v>26</v>
      </c>
      <c r="B12" s="38" t="n">
        <v>80000</v>
      </c>
      <c r="C12" s="39" t="n">
        <v>80000</v>
      </c>
      <c r="D12" s="40" t="n">
        <v>31023.7</v>
      </c>
      <c r="E12" s="40"/>
      <c r="F12" s="42" t="n">
        <f aca="false">ROUND((D12+E12)/(C12/100),1)</f>
        <v>38.8</v>
      </c>
      <c r="G12" s="43" t="n">
        <v>80000</v>
      </c>
      <c r="H12" s="40" t="n">
        <v>102881.7</v>
      </c>
      <c r="I12" s="40"/>
      <c r="J12" s="42" t="n">
        <f aca="false">ROUND((H12+I12)/(G12/100),1)</f>
        <v>128.6</v>
      </c>
      <c r="K12" s="45" t="n">
        <v>125450</v>
      </c>
      <c r="L12" s="40" t="n">
        <v>125410.7</v>
      </c>
      <c r="M12" s="40"/>
      <c r="N12" s="32" t="n">
        <f aca="false">ROUND((L12+M12)/(K12/100),1)</f>
        <v>100</v>
      </c>
      <c r="O12" s="261" t="n">
        <f aca="false">ROUND((L12+M12)/(B12/100),1)</f>
        <v>156.8</v>
      </c>
    </row>
    <row r="13" customFormat="false" ht="15.95" hidden="false" customHeight="true" outlineLevel="0" collapsed="false">
      <c r="A13" s="37" t="s">
        <v>27</v>
      </c>
      <c r="B13" s="38" t="n">
        <v>3000</v>
      </c>
      <c r="C13" s="39" t="n">
        <v>3000</v>
      </c>
      <c r="D13" s="40" t="n">
        <v>2768</v>
      </c>
      <c r="E13" s="40"/>
      <c r="F13" s="42" t="n">
        <f aca="false">ROUND((D13+E13)/(C13/100),1)</f>
        <v>92.3</v>
      </c>
      <c r="G13" s="43" t="n">
        <v>3000</v>
      </c>
      <c r="H13" s="40" t="n">
        <v>2768</v>
      </c>
      <c r="I13" s="40"/>
      <c r="J13" s="42" t="n">
        <f aca="false">ROUND((H13+I13)/(G13/100),1)</f>
        <v>92.3</v>
      </c>
      <c r="K13" s="45" t="n">
        <v>4100</v>
      </c>
      <c r="L13" s="40" t="n">
        <v>4094</v>
      </c>
      <c r="M13" s="40"/>
      <c r="N13" s="32" t="n">
        <f aca="false">ROUND((L13+M13)/(K13/100),1)</f>
        <v>99.9</v>
      </c>
      <c r="O13" s="261" t="n">
        <f aca="false">ROUND((L13+M13)/(B13/100),1)</f>
        <v>136.5</v>
      </c>
    </row>
    <row r="14" customFormat="false" ht="15.95" hidden="false" customHeight="true" outlineLevel="0" collapsed="false">
      <c r="A14" s="37" t="s">
        <v>28</v>
      </c>
      <c r="B14" s="38" t="n">
        <v>1000</v>
      </c>
      <c r="C14" s="39" t="n">
        <v>1000</v>
      </c>
      <c r="D14" s="40" t="n">
        <v>0</v>
      </c>
      <c r="E14" s="40"/>
      <c r="F14" s="42" t="n">
        <f aca="false">ROUND((D14+E14)/(C14/100),1)</f>
        <v>0</v>
      </c>
      <c r="G14" s="43" t="n">
        <v>1000</v>
      </c>
      <c r="H14" s="40" t="n">
        <v>143</v>
      </c>
      <c r="I14" s="40"/>
      <c r="J14" s="42" t="n">
        <f aca="false">ROUND((H14+I14)/(G14/100),1)</f>
        <v>14.3</v>
      </c>
      <c r="K14" s="45" t="n">
        <v>1000</v>
      </c>
      <c r="L14" s="40" t="n">
        <v>143</v>
      </c>
      <c r="M14" s="40"/>
      <c r="N14" s="32" t="n">
        <f aca="false">ROUND((L14+M14)/(K14/100),1)</f>
        <v>14.3</v>
      </c>
      <c r="O14" s="261" t="n">
        <f aca="false">ROUND((L14+M14)/(B14/100),1)</f>
        <v>14.3</v>
      </c>
    </row>
    <row r="15" customFormat="false" ht="15.95" hidden="false" customHeight="true" outlineLevel="0" collapsed="false">
      <c r="A15" s="37" t="s">
        <v>29</v>
      </c>
      <c r="B15" s="38" t="n">
        <v>150000</v>
      </c>
      <c r="C15" s="39" t="n">
        <v>150000</v>
      </c>
      <c r="D15" s="40" t="n">
        <v>64317.69</v>
      </c>
      <c r="E15" s="40"/>
      <c r="F15" s="42" t="n">
        <f aca="false">ROUND((D15+E15)/(C15/100),1)</f>
        <v>42.9</v>
      </c>
      <c r="G15" s="43" t="n">
        <v>150000</v>
      </c>
      <c r="H15" s="40" t="n">
        <v>87462.42</v>
      </c>
      <c r="I15" s="40"/>
      <c r="J15" s="42" t="n">
        <f aca="false">ROUND((H15+I15)/(G15/100),1)</f>
        <v>58.3</v>
      </c>
      <c r="K15" s="45" t="n">
        <v>153100</v>
      </c>
      <c r="L15" s="40" t="n">
        <v>153061.23</v>
      </c>
      <c r="M15" s="40"/>
      <c r="N15" s="32" t="n">
        <f aca="false">ROUND((L15+M15)/(K15/100),1)</f>
        <v>100</v>
      </c>
      <c r="O15" s="261" t="n">
        <f aca="false">ROUND((L15+M15)/(B15/100),1)</f>
        <v>102</v>
      </c>
    </row>
    <row r="16" customFormat="false" ht="15.95" hidden="false" customHeight="true" outlineLevel="0" collapsed="false">
      <c r="A16" s="37" t="s">
        <v>30</v>
      </c>
      <c r="B16" s="38" t="n">
        <v>3048731</v>
      </c>
      <c r="C16" s="39" t="n">
        <v>3062330</v>
      </c>
      <c r="D16" s="40" t="n">
        <v>1421765</v>
      </c>
      <c r="E16" s="40"/>
      <c r="F16" s="42" t="n">
        <f aca="false">ROUND((D16+E16)/(C16/100),1)</f>
        <v>46.4</v>
      </c>
      <c r="G16" s="43" t="n">
        <v>3062330</v>
      </c>
      <c r="H16" s="40" t="n">
        <v>2147866</v>
      </c>
      <c r="I16" s="40"/>
      <c r="J16" s="42" t="n">
        <f aca="false">ROUND((H16+I16)/(G16/100),1)</f>
        <v>70.1</v>
      </c>
      <c r="K16" s="45" t="n">
        <v>3076329</v>
      </c>
      <c r="L16" s="40" t="n">
        <v>3077529</v>
      </c>
      <c r="M16" s="40"/>
      <c r="N16" s="32" t="n">
        <f aca="false">ROUND((L16+M16)/(K16/100),1)</f>
        <v>100</v>
      </c>
      <c r="O16" s="261" t="n">
        <f aca="false">ROUND((L16+M16)/(B16/100),1)</f>
        <v>100.9</v>
      </c>
    </row>
    <row r="17" customFormat="false" ht="15.95" hidden="false" customHeight="true" outlineLevel="0" collapsed="false">
      <c r="A17" s="37" t="s">
        <v>31</v>
      </c>
      <c r="B17" s="38" t="n">
        <v>1000</v>
      </c>
      <c r="C17" s="39" t="n">
        <v>1000</v>
      </c>
      <c r="D17" s="40" t="n">
        <v>600</v>
      </c>
      <c r="E17" s="40"/>
      <c r="F17" s="42" t="n">
        <f aca="false">ROUND((D17+E17)/(C17/100),1)</f>
        <v>60</v>
      </c>
      <c r="G17" s="43" t="n">
        <v>1000</v>
      </c>
      <c r="H17" s="40" t="n">
        <v>600</v>
      </c>
      <c r="I17" s="40"/>
      <c r="J17" s="42" t="n">
        <f aca="false">ROUND((H17+I17)/(G17/100),1)</f>
        <v>60</v>
      </c>
      <c r="K17" s="45" t="n">
        <v>1000</v>
      </c>
      <c r="L17" s="40" t="n">
        <v>600</v>
      </c>
      <c r="M17" s="40"/>
      <c r="N17" s="32" t="n">
        <f aca="false">ROUND((L17+M17)/(K17/100),1)</f>
        <v>60</v>
      </c>
      <c r="O17" s="261" t="n">
        <f aca="false">ROUND((L17+M17)/(B17/100),1)</f>
        <v>60</v>
      </c>
    </row>
    <row r="18" customFormat="false" ht="15.95" hidden="false" customHeight="true" outlineLevel="0" collapsed="false">
      <c r="A18" s="37" t="s">
        <v>32</v>
      </c>
      <c r="B18" s="38"/>
      <c r="C18" s="39"/>
      <c r="D18" s="40"/>
      <c r="E18" s="40"/>
      <c r="F18" s="42" t="e">
        <f aca="false">ROUND((D18+E18)/(C18/100),1)</f>
        <v>#DIV/0!</v>
      </c>
      <c r="G18" s="43"/>
      <c r="H18" s="40"/>
      <c r="I18" s="40"/>
      <c r="J18" s="42" t="e">
        <f aca="false">ROUND((H18+I18)/(G18/100),1)</f>
        <v>#DIV/0!</v>
      </c>
      <c r="K18" s="45"/>
      <c r="L18" s="40"/>
      <c r="M18" s="40"/>
      <c r="N18" s="32" t="e">
        <f aca="false">ROUND((L18+M18)/(K18/100),1)</f>
        <v>#DIV/0!</v>
      </c>
      <c r="O18" s="261" t="e">
        <f aca="false">ROUND((L18+M18)/(B18/100),1)</f>
        <v>#DIV/0!</v>
      </c>
    </row>
    <row r="19" customFormat="false" ht="15.95" hidden="false" customHeight="true" outlineLevel="0" collapsed="false">
      <c r="A19" s="37" t="s">
        <v>33</v>
      </c>
      <c r="B19" s="38"/>
      <c r="C19" s="39"/>
      <c r="D19" s="40"/>
      <c r="E19" s="40"/>
      <c r="F19" s="42" t="e">
        <f aca="false">ROUND((D19+E19)/(C19/100),1)</f>
        <v>#DIV/0!</v>
      </c>
      <c r="G19" s="43"/>
      <c r="H19" s="40"/>
      <c r="I19" s="40"/>
      <c r="J19" s="42" t="e">
        <f aca="false">ROUND((H19+I19)/(G19/100),1)</f>
        <v>#DIV/0!</v>
      </c>
      <c r="K19" s="45"/>
      <c r="L19" s="40"/>
      <c r="M19" s="40"/>
      <c r="N19" s="32" t="e">
        <f aca="false">ROUND((L19+M19)/(K19/100),1)</f>
        <v>#DIV/0!</v>
      </c>
      <c r="O19" s="261" t="e">
        <f aca="false">ROUND((L19+M19)/(B19/100),1)</f>
        <v>#DIV/0!</v>
      </c>
    </row>
    <row r="20" customFormat="false" ht="15.95" hidden="false" customHeight="true" outlineLevel="0" collapsed="false">
      <c r="A20" s="37" t="s">
        <v>34</v>
      </c>
      <c r="B20" s="38"/>
      <c r="C20" s="39"/>
      <c r="D20" s="40"/>
      <c r="E20" s="40"/>
      <c r="F20" s="42" t="e">
        <f aca="false">ROUND((D20+E20)/(C20/100),1)</f>
        <v>#DIV/0!</v>
      </c>
      <c r="G20" s="43"/>
      <c r="H20" s="40"/>
      <c r="I20" s="40"/>
      <c r="J20" s="42" t="e">
        <f aca="false">ROUND((H20+I20)/(G20/100),1)</f>
        <v>#DIV/0!</v>
      </c>
      <c r="K20" s="45"/>
      <c r="L20" s="40"/>
      <c r="M20" s="40"/>
      <c r="N20" s="32" t="e">
        <f aca="false">ROUND((L20+M20)/(K20/100),1)</f>
        <v>#DIV/0!</v>
      </c>
      <c r="O20" s="261" t="e">
        <f aca="false">ROUND((L20+M20)/(B20/100),1)</f>
        <v>#DIV/0!</v>
      </c>
    </row>
    <row r="21" customFormat="false" ht="15.95" hidden="false" customHeight="true" outlineLevel="0" collapsed="false">
      <c r="A21" s="37" t="s">
        <v>35</v>
      </c>
      <c r="B21" s="38"/>
      <c r="C21" s="39"/>
      <c r="D21" s="40"/>
      <c r="E21" s="40"/>
      <c r="F21" s="42" t="e">
        <f aca="false">ROUND((D21+E21)/(C21/100),1)</f>
        <v>#DIV/0!</v>
      </c>
      <c r="G21" s="43"/>
      <c r="H21" s="40"/>
      <c r="I21" s="40"/>
      <c r="J21" s="42" t="e">
        <f aca="false">ROUND((H21+I21)/(G21/100),1)</f>
        <v>#DIV/0!</v>
      </c>
      <c r="K21" s="45"/>
      <c r="L21" s="40"/>
      <c r="M21" s="40"/>
      <c r="N21" s="32" t="e">
        <f aca="false">ROUND((L21+M21)/(K21/100),1)</f>
        <v>#DIV/0!</v>
      </c>
      <c r="O21" s="261" t="e">
        <f aca="false">ROUND((L21+M21)/(B21/100),1)</f>
        <v>#DIV/0!</v>
      </c>
    </row>
    <row r="22" customFormat="false" ht="15.95" hidden="false" customHeight="true" outlineLevel="0" collapsed="false">
      <c r="A22" s="37" t="s">
        <v>36</v>
      </c>
      <c r="B22" s="38"/>
      <c r="C22" s="39"/>
      <c r="D22" s="40"/>
      <c r="E22" s="40"/>
      <c r="F22" s="42" t="e">
        <f aca="false">ROUND((D22+E22)/(C22/100),1)</f>
        <v>#DIV/0!</v>
      </c>
      <c r="G22" s="43"/>
      <c r="H22" s="40"/>
      <c r="I22" s="40"/>
      <c r="J22" s="42" t="e">
        <f aca="false">ROUND((H22+I22)/(G22/100),1)</f>
        <v>#DIV/0!</v>
      </c>
      <c r="K22" s="45"/>
      <c r="L22" s="40"/>
      <c r="M22" s="40"/>
      <c r="N22" s="32" t="e">
        <f aca="false">ROUND((L22+M22)/(K22/100),1)</f>
        <v>#DIV/0!</v>
      </c>
      <c r="O22" s="261" t="e">
        <f aca="false">ROUND((L22+M22)/(B22/100),1)</f>
        <v>#DIV/0!</v>
      </c>
    </row>
    <row r="23" customFormat="false" ht="15.95" hidden="false" customHeight="true" outlineLevel="0" collapsed="false">
      <c r="A23" s="37" t="s">
        <v>37</v>
      </c>
      <c r="B23" s="38"/>
      <c r="C23" s="39"/>
      <c r="D23" s="40"/>
      <c r="E23" s="40"/>
      <c r="F23" s="42" t="e">
        <f aca="false">ROUND((D23+E23)/(C23/100),1)</f>
        <v>#DIV/0!</v>
      </c>
      <c r="G23" s="43"/>
      <c r="H23" s="40"/>
      <c r="I23" s="40"/>
      <c r="J23" s="42" t="e">
        <f aca="false">ROUND((H23+I23)/(G23/100),1)</f>
        <v>#DIV/0!</v>
      </c>
      <c r="K23" s="45"/>
      <c r="L23" s="40"/>
      <c r="M23" s="40"/>
      <c r="N23" s="32" t="e">
        <f aca="false">ROUND((L23+M23)/(K23/100),1)</f>
        <v>#DIV/0!</v>
      </c>
      <c r="O23" s="261" t="e">
        <f aca="false">ROUND((L23+M23)/(B23/100),1)</f>
        <v>#DIV/0!</v>
      </c>
    </row>
    <row r="24" customFormat="false" ht="15.95" hidden="false" customHeight="true" outlineLevel="0" collapsed="false">
      <c r="A24" s="37" t="s">
        <v>38</v>
      </c>
      <c r="B24" s="38" t="n">
        <v>136166</v>
      </c>
      <c r="C24" s="39" t="n">
        <v>136166</v>
      </c>
      <c r="D24" s="40" t="n">
        <v>68094</v>
      </c>
      <c r="E24" s="40"/>
      <c r="F24" s="42" t="n">
        <f aca="false">ROUND((D24+E24)/(C24/100),1)</f>
        <v>50</v>
      </c>
      <c r="G24" s="43" t="n">
        <v>146748</v>
      </c>
      <c r="H24" s="40" t="n">
        <v>104787</v>
      </c>
      <c r="I24" s="40"/>
      <c r="J24" s="42" t="n">
        <f aca="false">ROUND((H24+I24)/(G24/100),1)</f>
        <v>71.4</v>
      </c>
      <c r="K24" s="45" t="n">
        <v>141506</v>
      </c>
      <c r="L24" s="40" t="n">
        <v>141506</v>
      </c>
      <c r="M24" s="40"/>
      <c r="N24" s="32" t="n">
        <f aca="false">ROUND((L24+M24)/(K24/100),1)</f>
        <v>100</v>
      </c>
      <c r="O24" s="261" t="n">
        <f aca="false">ROUND((L24+M24)/(B24/100),1)</f>
        <v>103.9</v>
      </c>
    </row>
    <row r="25" customFormat="false" ht="15.95" hidden="false" customHeight="true" outlineLevel="0" collapsed="false">
      <c r="A25" s="37" t="s">
        <v>39</v>
      </c>
      <c r="B25" s="38"/>
      <c r="C25" s="39"/>
      <c r="D25" s="40"/>
      <c r="E25" s="40"/>
      <c r="F25" s="42" t="e">
        <f aca="false">ROUND((D25+E25)/(C25/100),1)</f>
        <v>#DIV/0!</v>
      </c>
      <c r="G25" s="43"/>
      <c r="H25" s="40"/>
      <c r="I25" s="40"/>
      <c r="J25" s="42" t="e">
        <f aca="false">ROUND((H25+I25)/(G25/100),1)</f>
        <v>#DIV/0!</v>
      </c>
      <c r="K25" s="45"/>
      <c r="L25" s="40"/>
      <c r="M25" s="40"/>
      <c r="N25" s="32" t="e">
        <f aca="false">ROUND((L25+M25)/(K25/100),1)</f>
        <v>#DIV/0!</v>
      </c>
      <c r="O25" s="261" t="e">
        <f aca="false">ROUND((L25+M25)/(B25/100),1)</f>
        <v>#DIV/0!</v>
      </c>
    </row>
    <row r="26" customFormat="false" ht="15.95" hidden="false" customHeight="true" outlineLevel="0" collapsed="false">
      <c r="A26" s="37" t="s">
        <v>40</v>
      </c>
      <c r="B26" s="38"/>
      <c r="C26" s="39"/>
      <c r="D26" s="40"/>
      <c r="E26" s="40"/>
      <c r="F26" s="42" t="e">
        <f aca="false">ROUND((D26+E26)/(C26/100),1)</f>
        <v>#DIV/0!</v>
      </c>
      <c r="G26" s="43"/>
      <c r="H26" s="40"/>
      <c r="I26" s="40"/>
      <c r="J26" s="42" t="e">
        <f aca="false">ROUND((H26+I26)/(G26/100),1)</f>
        <v>#DIV/0!</v>
      </c>
      <c r="K26" s="45"/>
      <c r="L26" s="40"/>
      <c r="M26" s="40"/>
      <c r="N26" s="32" t="e">
        <f aca="false">ROUND((L26+M26)/(K26/100),1)</f>
        <v>#DIV/0!</v>
      </c>
      <c r="O26" s="261" t="e">
        <f aca="false">ROUND((L26+M26)/(B26/100),1)</f>
        <v>#DIV/0!</v>
      </c>
    </row>
    <row r="27" customFormat="false" ht="15.95" hidden="false" customHeight="true" outlineLevel="0" collapsed="false">
      <c r="A27" s="37" t="s">
        <v>41</v>
      </c>
      <c r="B27" s="38"/>
      <c r="C27" s="39"/>
      <c r="D27" s="40"/>
      <c r="E27" s="40"/>
      <c r="F27" s="42" t="e">
        <f aca="false">ROUND((D27+E27)/(C27/100),1)</f>
        <v>#DIV/0!</v>
      </c>
      <c r="G27" s="43"/>
      <c r="H27" s="40"/>
      <c r="I27" s="40"/>
      <c r="J27" s="42" t="e">
        <f aca="false">ROUND((H27+I27)/(G27/100),1)</f>
        <v>#DIV/0!</v>
      </c>
      <c r="K27" s="45"/>
      <c r="L27" s="40"/>
      <c r="M27" s="40"/>
      <c r="N27" s="32" t="e">
        <f aca="false">ROUND((L27+M27)/(K27/100),1)</f>
        <v>#DIV/0!</v>
      </c>
      <c r="O27" s="261" t="e">
        <f aca="false">ROUND((L27+M27)/(B27/100),1)</f>
        <v>#DIV/0!</v>
      </c>
    </row>
    <row r="28" customFormat="false" ht="15.95" hidden="false" customHeight="true" outlineLevel="0" collapsed="false">
      <c r="A28" s="37" t="s">
        <v>42</v>
      </c>
      <c r="B28" s="38"/>
      <c r="C28" s="39"/>
      <c r="D28" s="40"/>
      <c r="E28" s="40"/>
      <c r="F28" s="42" t="e">
        <f aca="false">ROUND((D28+E28)/(C28/100),1)</f>
        <v>#DIV/0!</v>
      </c>
      <c r="G28" s="43"/>
      <c r="H28" s="40"/>
      <c r="I28" s="40"/>
      <c r="J28" s="42" t="e">
        <f aca="false">ROUND((H28+I28)/(G28/100),1)</f>
        <v>#DIV/0!</v>
      </c>
      <c r="K28" s="45"/>
      <c r="L28" s="40"/>
      <c r="M28" s="40"/>
      <c r="N28" s="32" t="e">
        <f aca="false">ROUND((L28+M28)/(K28/100),1)</f>
        <v>#DIV/0!</v>
      </c>
      <c r="O28" s="261" t="e">
        <f aca="false">ROUND((L28+M28)/(B28/100),1)</f>
        <v>#DIV/0!</v>
      </c>
    </row>
    <row r="29" customFormat="false" ht="15.95" hidden="false" customHeight="true" outlineLevel="0" collapsed="false">
      <c r="A29" s="37" t="s">
        <v>43</v>
      </c>
      <c r="B29" s="38"/>
      <c r="C29" s="39"/>
      <c r="D29" s="40"/>
      <c r="E29" s="40"/>
      <c r="F29" s="42" t="e">
        <f aca="false">ROUND((D29+E29)/(C29/100),1)</f>
        <v>#DIV/0!</v>
      </c>
      <c r="G29" s="43"/>
      <c r="H29" s="40"/>
      <c r="I29" s="40"/>
      <c r="J29" s="42" t="e">
        <f aca="false">ROUND((H29+I29)/(G29/100),1)</f>
        <v>#DIV/0!</v>
      </c>
      <c r="K29" s="45"/>
      <c r="L29" s="40"/>
      <c r="M29" s="40"/>
      <c r="N29" s="32" t="e">
        <f aca="false">ROUND((L29+M29)/(K29/100),1)</f>
        <v>#DIV/0!</v>
      </c>
      <c r="O29" s="261" t="e">
        <f aca="false">ROUND((L29+M29)/(B29/100),1)</f>
        <v>#DIV/0!</v>
      </c>
    </row>
    <row r="30" customFormat="false" ht="15.95" hidden="false" customHeight="true" outlineLevel="0" collapsed="false">
      <c r="A30" s="37" t="s">
        <v>44</v>
      </c>
      <c r="B30" s="46"/>
      <c r="C30" s="47"/>
      <c r="D30" s="48"/>
      <c r="E30" s="48"/>
      <c r="F30" s="50" t="e">
        <f aca="false">ROUND((D30+E30)/(C30/100),1)</f>
        <v>#DIV/0!</v>
      </c>
      <c r="G30" s="51"/>
      <c r="H30" s="48"/>
      <c r="I30" s="48"/>
      <c r="J30" s="50" t="e">
        <f aca="false">ROUND((H30+I30)/(G30/100),1)</f>
        <v>#DIV/0!</v>
      </c>
      <c r="K30" s="53"/>
      <c r="L30" s="48"/>
      <c r="M30" s="48"/>
      <c r="N30" s="32" t="e">
        <f aca="false">ROUND((L30+M30)/(K30/100),1)</f>
        <v>#DIV/0!</v>
      </c>
      <c r="O30" s="261" t="e">
        <f aca="false">ROUND((L30+M30)/(B30/100),1)</f>
        <v>#DIV/0!</v>
      </c>
    </row>
    <row r="31" customFormat="false" ht="15.95" hidden="false" customHeight="true" outlineLevel="0" collapsed="false">
      <c r="A31" s="54" t="s">
        <v>45</v>
      </c>
      <c r="B31" s="55" t="n">
        <v>6000</v>
      </c>
      <c r="C31" s="56" t="n">
        <v>6000</v>
      </c>
      <c r="D31" s="57" t="n">
        <v>2166</v>
      </c>
      <c r="E31" s="57"/>
      <c r="F31" s="50" t="n">
        <f aca="false">ROUND((D31+E31)/(C31/100),1)</f>
        <v>36.1</v>
      </c>
      <c r="G31" s="57" t="n">
        <v>6000</v>
      </c>
      <c r="H31" s="57" t="n">
        <v>3204</v>
      </c>
      <c r="I31" s="57"/>
      <c r="J31" s="50" t="n">
        <f aca="false">ROUND((H31+I31)/(G31/100),1)</f>
        <v>53.4</v>
      </c>
      <c r="K31" s="60" t="n">
        <v>4400</v>
      </c>
      <c r="L31" s="57" t="n">
        <v>4373</v>
      </c>
      <c r="M31" s="57"/>
      <c r="N31" s="32" t="n">
        <f aca="false">ROUND((L31+M31)/(K31/100),1)</f>
        <v>99.4</v>
      </c>
      <c r="O31" s="261" t="n">
        <f aca="false">ROUND((L31+M31)/(B31/100),1)</f>
        <v>72.9</v>
      </c>
    </row>
    <row r="32" customFormat="false" ht="15.95" hidden="false" customHeight="true" outlineLevel="0" collapsed="false">
      <c r="A32" s="63" t="s">
        <v>46</v>
      </c>
      <c r="B32" s="64" t="n">
        <f aca="false">SUM(B5:B31)</f>
        <v>4106557</v>
      </c>
      <c r="C32" s="65" t="n">
        <f aca="false">SUM(C5:C31)</f>
        <v>4420156</v>
      </c>
      <c r="D32" s="66" t="n">
        <f aca="false">SUM(D5:D31)</f>
        <v>2054430.07</v>
      </c>
      <c r="E32" s="179" t="n">
        <f aca="false">SUM(E5:E30)</f>
        <v>0</v>
      </c>
      <c r="F32" s="68" t="n">
        <f aca="false">ROUND((D32+E32)/(C32/100),1)</f>
        <v>46.5</v>
      </c>
      <c r="G32" s="64" t="n">
        <f aca="false">SUM(G5:G31)</f>
        <v>4420156</v>
      </c>
      <c r="H32" s="66" t="n">
        <f aca="false">SUM(H5:H31)</f>
        <v>3116946.61</v>
      </c>
      <c r="I32" s="66" t="n">
        <f aca="false">SUM(I5:I30)</f>
        <v>0</v>
      </c>
      <c r="J32" s="68" t="n">
        <f aca="false">ROUND((H32+I32)/(G32/100),1)</f>
        <v>70.5</v>
      </c>
      <c r="K32" s="64" t="n">
        <f aca="false">SUM(K5:K31)</f>
        <v>4451806</v>
      </c>
      <c r="L32" s="66" t="n">
        <f aca="false">SUM(L5:L31)</f>
        <v>4449660.38</v>
      </c>
      <c r="M32" s="179" t="n">
        <f aca="false">SUM(M5:M30)</f>
        <v>0</v>
      </c>
      <c r="N32" s="32" t="n">
        <f aca="false">ROUND((L32+M32)/(K32/100),1)</f>
        <v>100</v>
      </c>
      <c r="O32" s="261" t="n">
        <f aca="false">ROUND((L32+M32)/(B32/100),1)</f>
        <v>108.4</v>
      </c>
    </row>
    <row r="35" customFormat="false" ht="15.75" hidden="false" customHeight="false" outlineLevel="0" collapsed="false">
      <c r="A35" s="72" t="s">
        <v>47</v>
      </c>
      <c r="B35" s="180"/>
    </row>
    <row r="36" customFormat="false" ht="15.75" hidden="false" customHeight="false" outlineLevel="0" collapsed="false">
      <c r="A36" s="74"/>
      <c r="B36" s="181" t="s">
        <v>12</v>
      </c>
      <c r="C36" s="182" t="s">
        <v>16</v>
      </c>
      <c r="D36" s="183" t="s">
        <v>17</v>
      </c>
    </row>
    <row r="37" customFormat="false" ht="15" hidden="false" customHeight="false" outlineLevel="0" collapsed="false">
      <c r="A37" s="78" t="s">
        <v>48</v>
      </c>
      <c r="B37" s="79" t="n">
        <v>564483.52</v>
      </c>
      <c r="C37" s="80" t="n">
        <v>623982.52</v>
      </c>
      <c r="D37" s="81" t="n">
        <v>660490.52</v>
      </c>
    </row>
    <row r="38" customFormat="false" ht="15" hidden="false" customHeight="false" outlineLevel="0" collapsed="false">
      <c r="A38" s="78" t="s">
        <v>49</v>
      </c>
      <c r="B38" s="82" t="n">
        <v>29663</v>
      </c>
      <c r="C38" s="83" t="n">
        <v>29663</v>
      </c>
      <c r="D38" s="84" t="n">
        <v>29663</v>
      </c>
    </row>
    <row r="39" customFormat="false" ht="15" hidden="false" customHeight="false" outlineLevel="0" collapsed="false">
      <c r="A39" s="78" t="s">
        <v>50</v>
      </c>
      <c r="B39" s="82" t="n">
        <v>6837.5</v>
      </c>
      <c r="C39" s="83" t="n">
        <v>9460.5</v>
      </c>
      <c r="D39" s="84" t="n">
        <v>10984.5</v>
      </c>
    </row>
    <row r="40" customFormat="false" ht="15" hidden="false" customHeight="false" outlineLevel="0" collapsed="false">
      <c r="A40" s="78" t="s">
        <v>51</v>
      </c>
      <c r="B40" s="82" t="n">
        <v>20244.88</v>
      </c>
      <c r="C40" s="83" t="n">
        <v>20244.88</v>
      </c>
      <c r="D40" s="84" t="n">
        <v>20244.88</v>
      </c>
    </row>
    <row r="41" customFormat="false" ht="15" hidden="false" customHeight="false" outlineLevel="0" collapsed="false">
      <c r="A41" s="78" t="s">
        <v>52</v>
      </c>
      <c r="B41" s="82" t="n">
        <v>0</v>
      </c>
      <c r="C41" s="83" t="n">
        <v>0</v>
      </c>
      <c r="D41" s="84" t="n">
        <v>0</v>
      </c>
    </row>
    <row r="42" customFormat="false" ht="15.75" hidden="false" customHeight="false" outlineLevel="0" collapsed="false">
      <c r="A42" s="85" t="s">
        <v>53</v>
      </c>
      <c r="B42" s="86" t="n">
        <v>118699.1</v>
      </c>
      <c r="C42" s="87" t="n">
        <v>59200.1</v>
      </c>
      <c r="D42" s="88" t="n">
        <v>76118.1</v>
      </c>
    </row>
    <row r="46" customFormat="false" ht="16.5" hidden="false" customHeight="false" outlineLevel="0" collapsed="false">
      <c r="A46" s="4" t="s">
        <v>54</v>
      </c>
      <c r="B46" s="262" t="s">
        <v>2</v>
      </c>
      <c r="C46" s="262"/>
      <c r="D46" s="263"/>
      <c r="F46" s="4"/>
      <c r="G46" s="264"/>
      <c r="H46" s="202"/>
      <c r="J46" s="4"/>
      <c r="K46" s="264"/>
      <c r="L46" s="202"/>
      <c r="N46" s="4"/>
    </row>
    <row r="47" customFormat="false" ht="15" hidden="false" customHeight="false" outlineLevel="0" collapsed="false">
      <c r="A47" s="6" t="s">
        <v>3</v>
      </c>
      <c r="B47" s="184" t="s">
        <v>4</v>
      </c>
      <c r="C47" s="185" t="s">
        <v>5</v>
      </c>
      <c r="D47" s="186" t="s">
        <v>6</v>
      </c>
      <c r="E47" s="187"/>
      <c r="F47" s="92" t="s">
        <v>7</v>
      </c>
      <c r="G47" s="252" t="s">
        <v>5</v>
      </c>
      <c r="H47" s="253" t="s">
        <v>8</v>
      </c>
      <c r="I47" s="237"/>
      <c r="J47" s="92" t="s">
        <v>7</v>
      </c>
      <c r="K47" s="254" t="s">
        <v>5</v>
      </c>
      <c r="L47" s="253" t="s">
        <v>9</v>
      </c>
      <c r="M47" s="237"/>
      <c r="N47" s="92" t="s">
        <v>7</v>
      </c>
      <c r="O47" s="16" t="s">
        <v>10</v>
      </c>
    </row>
    <row r="48" customFormat="false" ht="15.75" hidden="false" customHeight="false" outlineLevel="0" collapsed="false">
      <c r="A48" s="17"/>
      <c r="B48" s="191" t="s">
        <v>11</v>
      </c>
      <c r="C48" s="192" t="s">
        <v>12</v>
      </c>
      <c r="D48" s="193" t="s">
        <v>13</v>
      </c>
      <c r="E48" s="22" t="s">
        <v>14</v>
      </c>
      <c r="F48" s="101" t="s">
        <v>15</v>
      </c>
      <c r="G48" s="255" t="s">
        <v>16</v>
      </c>
      <c r="H48" s="256" t="s">
        <v>13</v>
      </c>
      <c r="I48" s="241" t="s">
        <v>14</v>
      </c>
      <c r="J48" s="101" t="s">
        <v>15</v>
      </c>
      <c r="K48" s="257" t="s">
        <v>17</v>
      </c>
      <c r="L48" s="256" t="s">
        <v>13</v>
      </c>
      <c r="M48" s="241" t="s">
        <v>14</v>
      </c>
      <c r="N48" s="101" t="s">
        <v>15</v>
      </c>
      <c r="O48" s="26" t="s">
        <v>18</v>
      </c>
    </row>
    <row r="49" customFormat="false" ht="15.75" hidden="false" customHeight="false" outlineLevel="0" collapsed="false">
      <c r="A49" s="106" t="s">
        <v>58</v>
      </c>
      <c r="B49" s="36"/>
      <c r="C49" s="107" t="n">
        <v>300000</v>
      </c>
      <c r="D49" s="108" t="n">
        <v>167176</v>
      </c>
      <c r="E49" s="194"/>
      <c r="F49" s="110" t="n">
        <f aca="false">ROUND((D49+E49)/(C49/100),1)</f>
        <v>55.7</v>
      </c>
      <c r="G49" s="107" t="n">
        <v>300000</v>
      </c>
      <c r="H49" s="108" t="n">
        <v>205584</v>
      </c>
      <c r="I49" s="194"/>
      <c r="J49" s="110" t="n">
        <f aca="false">ROUND((H49+I49)/(G49/100),1)</f>
        <v>68.5</v>
      </c>
      <c r="K49" s="112" t="n">
        <v>285300</v>
      </c>
      <c r="L49" s="108" t="n">
        <v>285274</v>
      </c>
      <c r="M49" s="194"/>
      <c r="N49" s="32" t="n">
        <f aca="false">ROUND((L49+M49)/(K49/100),1)</f>
        <v>100</v>
      </c>
      <c r="O49" s="261" t="e">
        <f aca="false">ROUND((L49+M49)/(B49/100),1)</f>
        <v>#DIV/0!</v>
      </c>
    </row>
    <row r="50" customFormat="false" ht="15.75" hidden="false" customHeight="false" outlineLevel="0" collapsed="false">
      <c r="A50" s="113" t="s">
        <v>59</v>
      </c>
      <c r="B50" s="114" t="n">
        <v>130000</v>
      </c>
      <c r="C50" s="115" t="n">
        <v>130000</v>
      </c>
      <c r="D50" s="116" t="n">
        <v>91650</v>
      </c>
      <c r="E50" s="137"/>
      <c r="F50" s="118" t="n">
        <f aca="false">ROUND((D50+E50)/(C50/100),1)</f>
        <v>70.5</v>
      </c>
      <c r="G50" s="115" t="n">
        <v>130000</v>
      </c>
      <c r="H50" s="116" t="n">
        <v>107850</v>
      </c>
      <c r="I50" s="137"/>
      <c r="J50" s="118" t="n">
        <f aca="false">ROUND((H50+I50)/(G50/100),1)</f>
        <v>83</v>
      </c>
      <c r="K50" s="119" t="n">
        <v>155300</v>
      </c>
      <c r="L50" s="116" t="n">
        <v>155250</v>
      </c>
      <c r="M50" s="137"/>
      <c r="N50" s="32" t="n">
        <f aca="false">ROUND((L50+M50)/(K50/100),1)</f>
        <v>100</v>
      </c>
      <c r="O50" s="261" t="n">
        <f aca="false">ROUND((L50+M50)/(B50/100),1)</f>
        <v>119.4</v>
      </c>
    </row>
    <row r="51" customFormat="false" ht="15.75" hidden="false" customHeight="false" outlineLevel="0" collapsed="false">
      <c r="A51" s="113" t="s">
        <v>60</v>
      </c>
      <c r="B51" s="114"/>
      <c r="C51" s="115"/>
      <c r="D51" s="116"/>
      <c r="E51" s="137"/>
      <c r="F51" s="118" t="e">
        <f aca="false">ROUND((D51+E51)/(C51/100),1)</f>
        <v>#DIV/0!</v>
      </c>
      <c r="G51" s="115"/>
      <c r="H51" s="116"/>
      <c r="I51" s="137"/>
      <c r="J51" s="118" t="e">
        <f aca="false">ROUND((H51+I51)/(G51/100),1)</f>
        <v>#DIV/0!</v>
      </c>
      <c r="K51" s="119"/>
      <c r="L51" s="116"/>
      <c r="M51" s="137"/>
      <c r="N51" s="32" t="e">
        <f aca="false">ROUND((L51+M51)/(K51/100),1)</f>
        <v>#DIV/0!</v>
      </c>
      <c r="O51" s="261" t="e">
        <f aca="false">ROUND((L51+M51)/(B51/100),1)</f>
        <v>#DIV/0!</v>
      </c>
    </row>
    <row r="52" customFormat="false" ht="15.75" hidden="false" customHeight="false" outlineLevel="0" collapsed="false">
      <c r="A52" s="113" t="s">
        <v>61</v>
      </c>
      <c r="B52" s="114"/>
      <c r="C52" s="115"/>
      <c r="D52" s="116"/>
      <c r="E52" s="137"/>
      <c r="F52" s="118" t="e">
        <f aca="false">ROUND((D52+E52)/(C52/100),1)</f>
        <v>#DIV/0!</v>
      </c>
      <c r="G52" s="115"/>
      <c r="H52" s="116"/>
      <c r="I52" s="137"/>
      <c r="J52" s="118" t="e">
        <f aca="false">ROUND((H52+I52)/(G52/100),1)</f>
        <v>#DIV/0!</v>
      </c>
      <c r="K52" s="119"/>
      <c r="L52" s="116"/>
      <c r="M52" s="137"/>
      <c r="N52" s="32" t="e">
        <f aca="false">ROUND((L52+M52)/(K52/100),1)</f>
        <v>#DIV/0!</v>
      </c>
      <c r="O52" s="261" t="e">
        <f aca="false">ROUND((L52+M52)/(B52/100),1)</f>
        <v>#DIV/0!</v>
      </c>
    </row>
    <row r="53" customFormat="false" ht="15.75" hidden="false" customHeight="false" outlineLevel="0" collapsed="false">
      <c r="A53" s="113" t="s">
        <v>62</v>
      </c>
      <c r="B53" s="114"/>
      <c r="C53" s="115"/>
      <c r="D53" s="116"/>
      <c r="E53" s="137"/>
      <c r="F53" s="118" t="e">
        <f aca="false">ROUND((D53+E53)/(C53/100),1)</f>
        <v>#DIV/0!</v>
      </c>
      <c r="G53" s="115"/>
      <c r="H53" s="116"/>
      <c r="I53" s="137"/>
      <c r="J53" s="118" t="e">
        <f aca="false">ROUND((H53+I53)/(G53/100),1)</f>
        <v>#DIV/0!</v>
      </c>
      <c r="K53" s="119"/>
      <c r="L53" s="116"/>
      <c r="M53" s="137"/>
      <c r="N53" s="32" t="e">
        <f aca="false">ROUND((L53+M53)/(K53/100),1)</f>
        <v>#DIV/0!</v>
      </c>
      <c r="O53" s="261" t="e">
        <f aca="false">ROUND((L53+M53)/(B53/100),1)</f>
        <v>#DIV/0!</v>
      </c>
    </row>
    <row r="54" customFormat="false" ht="15.75" hidden="false" customHeight="false" outlineLevel="0" collapsed="false">
      <c r="A54" s="113" t="s">
        <v>63</v>
      </c>
      <c r="B54" s="114"/>
      <c r="C54" s="115"/>
      <c r="D54" s="116"/>
      <c r="E54" s="137"/>
      <c r="F54" s="118" t="e">
        <f aca="false">ROUND((D54+E54)/(C54/100),1)</f>
        <v>#DIV/0!</v>
      </c>
      <c r="G54" s="115"/>
      <c r="H54" s="116"/>
      <c r="I54" s="137"/>
      <c r="J54" s="118" t="e">
        <f aca="false">ROUND((H54+I54)/(G54/100),1)</f>
        <v>#DIV/0!</v>
      </c>
      <c r="K54" s="119"/>
      <c r="L54" s="116"/>
      <c r="M54" s="137"/>
      <c r="N54" s="32" t="e">
        <f aca="false">ROUND((L54+M54)/(K54/100),1)</f>
        <v>#DIV/0!</v>
      </c>
      <c r="O54" s="261" t="e">
        <f aca="false">ROUND((L54+M54)/(B54/100),1)</f>
        <v>#DIV/0!</v>
      </c>
    </row>
    <row r="55" customFormat="false" ht="15.75" hidden="false" customHeight="false" outlineLevel="0" collapsed="false">
      <c r="A55" s="113" t="s">
        <v>64</v>
      </c>
      <c r="B55" s="114"/>
      <c r="C55" s="115"/>
      <c r="D55" s="116"/>
      <c r="E55" s="137"/>
      <c r="F55" s="118" t="e">
        <f aca="false">ROUND((D55+E55)/(C55/100),1)</f>
        <v>#DIV/0!</v>
      </c>
      <c r="G55" s="115"/>
      <c r="H55" s="116"/>
      <c r="I55" s="137"/>
      <c r="J55" s="118" t="e">
        <f aca="false">ROUND((H55+I55)/(G55/100),1)</f>
        <v>#DIV/0!</v>
      </c>
      <c r="K55" s="119"/>
      <c r="L55" s="116"/>
      <c r="M55" s="137"/>
      <c r="N55" s="32" t="e">
        <f aca="false">ROUND((L55+M55)/(K55/100),1)</f>
        <v>#DIV/0!</v>
      </c>
      <c r="O55" s="261" t="e">
        <f aca="false">ROUND((L55+M55)/(B55/100),1)</f>
        <v>#DIV/0!</v>
      </c>
    </row>
    <row r="56" customFormat="false" ht="15.75" hidden="false" customHeight="false" outlineLevel="0" collapsed="false">
      <c r="A56" s="113" t="s">
        <v>65</v>
      </c>
      <c r="B56" s="114"/>
      <c r="C56" s="115"/>
      <c r="D56" s="116"/>
      <c r="E56" s="137"/>
      <c r="F56" s="118" t="e">
        <f aca="false">ROUND((D56+E56)/(C56/100),1)</f>
        <v>#DIV/0!</v>
      </c>
      <c r="G56" s="115"/>
      <c r="H56" s="116"/>
      <c r="I56" s="137"/>
      <c r="J56" s="118" t="e">
        <f aca="false">ROUND((H56+I56)/(G56/100),1)</f>
        <v>#DIV/0!</v>
      </c>
      <c r="K56" s="119"/>
      <c r="L56" s="116"/>
      <c r="M56" s="137"/>
      <c r="N56" s="32" t="e">
        <f aca="false">ROUND((L56+M56)/(K56/100),1)</f>
        <v>#DIV/0!</v>
      </c>
      <c r="O56" s="261" t="e">
        <f aca="false">ROUND((L56+M56)/(B56/100),1)</f>
        <v>#DIV/0!</v>
      </c>
    </row>
    <row r="57" customFormat="false" ht="15.75" hidden="false" customHeight="false" outlineLevel="0" collapsed="false">
      <c r="A57" s="113" t="s">
        <v>66</v>
      </c>
      <c r="B57" s="114"/>
      <c r="C57" s="115"/>
      <c r="D57" s="116"/>
      <c r="E57" s="137"/>
      <c r="F57" s="118" t="e">
        <f aca="false">ROUND((D57+E57)/(C57/100),1)</f>
        <v>#DIV/0!</v>
      </c>
      <c r="G57" s="115"/>
      <c r="H57" s="116"/>
      <c r="I57" s="137"/>
      <c r="J57" s="118" t="e">
        <f aca="false">ROUND((H57+I57)/(G57/100),1)</f>
        <v>#DIV/0!</v>
      </c>
      <c r="K57" s="119"/>
      <c r="L57" s="116"/>
      <c r="M57" s="137"/>
      <c r="N57" s="32" t="e">
        <f aca="false">ROUND((L57+M57)/(K57/100),1)</f>
        <v>#DIV/0!</v>
      </c>
      <c r="O57" s="261" t="e">
        <f aca="false">ROUND((L57+M57)/(B57/100),1)</f>
        <v>#DIV/0!</v>
      </c>
    </row>
    <row r="58" customFormat="false" ht="15.75" hidden="false" customHeight="false" outlineLevel="0" collapsed="false">
      <c r="A58" s="113" t="s">
        <v>67</v>
      </c>
      <c r="B58" s="114"/>
      <c r="C58" s="115"/>
      <c r="D58" s="116"/>
      <c r="E58" s="137"/>
      <c r="F58" s="118" t="e">
        <f aca="false">ROUND((D58+E58)/(C58/100),1)</f>
        <v>#DIV/0!</v>
      </c>
      <c r="G58" s="115"/>
      <c r="H58" s="116"/>
      <c r="I58" s="137"/>
      <c r="J58" s="118" t="e">
        <f aca="false">ROUND((H58+I58)/(G58/100),1)</f>
        <v>#DIV/0!</v>
      </c>
      <c r="K58" s="119"/>
      <c r="L58" s="116"/>
      <c r="M58" s="137"/>
      <c r="N58" s="32" t="e">
        <f aca="false">ROUND((L58+M58)/(K58/100),1)</f>
        <v>#DIV/0!</v>
      </c>
      <c r="O58" s="261" t="e">
        <f aca="false">ROUND((L58+M58)/(B58/100),1)</f>
        <v>#DIV/0!</v>
      </c>
    </row>
    <row r="59" customFormat="false" ht="15.75" hidden="false" customHeight="false" outlineLevel="0" collapsed="false">
      <c r="A59" s="113" t="s">
        <v>68</v>
      </c>
      <c r="B59" s="114"/>
      <c r="C59" s="115"/>
      <c r="D59" s="116"/>
      <c r="E59" s="137"/>
      <c r="F59" s="118" t="e">
        <f aca="false">ROUND((D59+E59)/(C59/100),1)</f>
        <v>#DIV/0!</v>
      </c>
      <c r="G59" s="115"/>
      <c r="H59" s="116"/>
      <c r="I59" s="137"/>
      <c r="J59" s="118" t="e">
        <f aca="false">ROUND((H59+I59)/(G59/100),1)</f>
        <v>#DIV/0!</v>
      </c>
      <c r="K59" s="119"/>
      <c r="L59" s="116"/>
      <c r="M59" s="137"/>
      <c r="N59" s="32" t="e">
        <f aca="false">ROUND((L59+M59)/(K59/100),1)</f>
        <v>#DIV/0!</v>
      </c>
      <c r="O59" s="261" t="e">
        <f aca="false">ROUND((L59+M59)/(B59/100),1)</f>
        <v>#DIV/0!</v>
      </c>
    </row>
    <row r="60" customFormat="false" ht="15.75" hidden="false" customHeight="false" outlineLevel="0" collapsed="false">
      <c r="A60" s="113" t="s">
        <v>69</v>
      </c>
      <c r="B60" s="114"/>
      <c r="C60" s="115"/>
      <c r="D60" s="116"/>
      <c r="E60" s="137"/>
      <c r="F60" s="118" t="e">
        <f aca="false">ROUND((D60+E60)/(C60/100),1)</f>
        <v>#DIV/0!</v>
      </c>
      <c r="G60" s="115"/>
      <c r="H60" s="116"/>
      <c r="I60" s="137"/>
      <c r="J60" s="118" t="e">
        <f aca="false">ROUND((H60+I60)/(G60/100),1)</f>
        <v>#DIV/0!</v>
      </c>
      <c r="K60" s="119"/>
      <c r="L60" s="116"/>
      <c r="M60" s="137"/>
      <c r="N60" s="32" t="e">
        <f aca="false">ROUND((L60+M60)/(K60/100),1)</f>
        <v>#DIV/0!</v>
      </c>
      <c r="O60" s="261" t="e">
        <f aca="false">ROUND((L60+M60)/(B60/100),1)</f>
        <v>#DIV/0!</v>
      </c>
    </row>
    <row r="61" customFormat="false" ht="15.75" hidden="false" customHeight="false" outlineLevel="0" collapsed="false">
      <c r="A61" s="113" t="s">
        <v>70</v>
      </c>
      <c r="B61" s="114"/>
      <c r="C61" s="115"/>
      <c r="D61" s="116"/>
      <c r="E61" s="137"/>
      <c r="F61" s="118" t="e">
        <f aca="false">ROUND((D61+E61)/(C61/100),1)</f>
        <v>#DIV/0!</v>
      </c>
      <c r="G61" s="115"/>
      <c r="H61" s="116"/>
      <c r="I61" s="137"/>
      <c r="J61" s="118" t="e">
        <f aca="false">ROUND((H61+I61)/(G61/100),1)</f>
        <v>#DIV/0!</v>
      </c>
      <c r="K61" s="119"/>
      <c r="L61" s="116"/>
      <c r="M61" s="137"/>
      <c r="N61" s="32" t="e">
        <f aca="false">ROUND((L61+M61)/(K61/100),1)</f>
        <v>#DIV/0!</v>
      </c>
      <c r="O61" s="261" t="e">
        <f aca="false">ROUND((L61+M61)/(B61/100),1)</f>
        <v>#DIV/0!</v>
      </c>
    </row>
    <row r="62" customFormat="false" ht="15.75" hidden="false" customHeight="false" outlineLevel="0" collapsed="false">
      <c r="A62" s="113" t="s">
        <v>71</v>
      </c>
      <c r="B62" s="114"/>
      <c r="C62" s="115"/>
      <c r="D62" s="116"/>
      <c r="E62" s="137"/>
      <c r="F62" s="118" t="e">
        <f aca="false">ROUND((D62+E62)/(C62/100),1)</f>
        <v>#DIV/0!</v>
      </c>
      <c r="G62" s="115"/>
      <c r="H62" s="116"/>
      <c r="I62" s="137"/>
      <c r="J62" s="118" t="e">
        <f aca="false">ROUND((H62+I62)/(G62/100),1)</f>
        <v>#DIV/0!</v>
      </c>
      <c r="K62" s="119"/>
      <c r="L62" s="116"/>
      <c r="M62" s="137"/>
      <c r="N62" s="32" t="e">
        <f aca="false">ROUND((L62+M62)/(K62/100),1)</f>
        <v>#DIV/0!</v>
      </c>
      <c r="O62" s="261" t="e">
        <f aca="false">ROUND((L62+M62)/(B62/100),1)</f>
        <v>#DIV/0!</v>
      </c>
    </row>
    <row r="63" customFormat="false" ht="15.75" hidden="false" customHeight="false" outlineLevel="0" collapsed="false">
      <c r="A63" s="113" t="s">
        <v>72</v>
      </c>
      <c r="B63" s="114"/>
      <c r="C63" s="115"/>
      <c r="D63" s="116"/>
      <c r="E63" s="137"/>
      <c r="F63" s="118" t="e">
        <f aca="false">ROUND((D63+E63)/(C63/100),1)</f>
        <v>#DIV/0!</v>
      </c>
      <c r="G63" s="115"/>
      <c r="H63" s="116"/>
      <c r="I63" s="137"/>
      <c r="J63" s="118" t="e">
        <f aca="false">ROUND((H63+I63)/(G63/100),1)</f>
        <v>#DIV/0!</v>
      </c>
      <c r="K63" s="119"/>
      <c r="L63" s="116"/>
      <c r="M63" s="137"/>
      <c r="N63" s="32" t="e">
        <f aca="false">ROUND((L63+M63)/(K63/100),1)</f>
        <v>#DIV/0!</v>
      </c>
      <c r="O63" s="261" t="e">
        <f aca="false">ROUND((L63+M63)/(B63/100),1)</f>
        <v>#DIV/0!</v>
      </c>
    </row>
    <row r="64" customFormat="false" ht="15.75" hidden="false" customHeight="false" outlineLevel="0" collapsed="false">
      <c r="A64" s="113" t="s">
        <v>73</v>
      </c>
      <c r="B64" s="114"/>
      <c r="C64" s="115"/>
      <c r="D64" s="116"/>
      <c r="E64" s="137"/>
      <c r="F64" s="118" t="e">
        <f aca="false">ROUND((D64+E64)/(C64/100),1)</f>
        <v>#DIV/0!</v>
      </c>
      <c r="G64" s="115"/>
      <c r="H64" s="116"/>
      <c r="I64" s="137"/>
      <c r="J64" s="118" t="e">
        <f aca="false">ROUND((H64+I64)/(G64/100),1)</f>
        <v>#DIV/0!</v>
      </c>
      <c r="K64" s="119"/>
      <c r="L64" s="116"/>
      <c r="M64" s="137"/>
      <c r="N64" s="32" t="e">
        <f aca="false">ROUND((L64+M64)/(K64/100),1)</f>
        <v>#DIV/0!</v>
      </c>
      <c r="O64" s="261" t="e">
        <f aca="false">ROUND((L64+M64)/(B64/100),1)</f>
        <v>#DIV/0!</v>
      </c>
    </row>
    <row r="65" customFormat="false" ht="15.75" hidden="false" customHeight="false" outlineLevel="0" collapsed="false">
      <c r="A65" s="113" t="s">
        <v>74</v>
      </c>
      <c r="B65" s="114"/>
      <c r="C65" s="115"/>
      <c r="D65" s="116"/>
      <c r="E65" s="137"/>
      <c r="F65" s="118" t="e">
        <f aca="false">ROUND((D65+E65)/(C65/100),1)</f>
        <v>#DIV/0!</v>
      </c>
      <c r="G65" s="115"/>
      <c r="H65" s="116"/>
      <c r="I65" s="137"/>
      <c r="J65" s="118" t="e">
        <f aca="false">ROUND((H65+I65)/(G65/100),1)</f>
        <v>#DIV/0!</v>
      </c>
      <c r="K65" s="119"/>
      <c r="L65" s="116"/>
      <c r="M65" s="137"/>
      <c r="N65" s="32" t="e">
        <f aca="false">ROUND((L65+M65)/(K65/100),1)</f>
        <v>#DIV/0!</v>
      </c>
      <c r="O65" s="261" t="e">
        <f aca="false">ROUND((L65+M65)/(B65/100),1)</f>
        <v>#DIV/0!</v>
      </c>
    </row>
    <row r="66" customFormat="false" ht="15.75" hidden="false" customHeight="false" outlineLevel="0" collapsed="false">
      <c r="A66" s="113" t="s">
        <v>75</v>
      </c>
      <c r="B66" s="114"/>
      <c r="C66" s="115"/>
      <c r="D66" s="116" t="n">
        <v>944.26</v>
      </c>
      <c r="E66" s="137"/>
      <c r="F66" s="118" t="e">
        <f aca="false">ROUND((D66+E66)/(C66/100),1)</f>
        <v>#DIV/0!</v>
      </c>
      <c r="G66" s="115"/>
      <c r="H66" s="116" t="n">
        <v>1662.75</v>
      </c>
      <c r="I66" s="137"/>
      <c r="J66" s="118" t="e">
        <f aca="false">ROUND((H66+I66)/(G66/100),1)</f>
        <v>#DIV/0!</v>
      </c>
      <c r="K66" s="119" t="n">
        <v>0</v>
      </c>
      <c r="L66" s="116" t="n">
        <v>2322.29</v>
      </c>
      <c r="M66" s="137"/>
      <c r="N66" s="32" t="e">
        <f aca="false">ROUND((L66+M66)/(K66/100),1)</f>
        <v>#DIV/0!</v>
      </c>
      <c r="O66" s="261" t="e">
        <f aca="false">ROUND((L66+M66)/(B66/100),1)</f>
        <v>#DIV/0!</v>
      </c>
    </row>
    <row r="67" customFormat="false" ht="15.75" hidden="false" customHeight="false" outlineLevel="0" collapsed="false">
      <c r="A67" s="113" t="s">
        <v>76</v>
      </c>
      <c r="B67" s="114"/>
      <c r="C67" s="115"/>
      <c r="D67" s="116"/>
      <c r="E67" s="137"/>
      <c r="F67" s="118" t="e">
        <f aca="false">ROUND((D67+E67)/(C67/100),1)</f>
        <v>#DIV/0!</v>
      </c>
      <c r="G67" s="115"/>
      <c r="H67" s="116"/>
      <c r="I67" s="137"/>
      <c r="J67" s="118" t="e">
        <f aca="false">ROUND((H67+I67)/(G67/100),1)</f>
        <v>#DIV/0!</v>
      </c>
      <c r="K67" s="119"/>
      <c r="L67" s="116"/>
      <c r="M67" s="137"/>
      <c r="N67" s="32" t="e">
        <f aca="false">ROUND((L67+M67)/(K67/100),1)</f>
        <v>#DIV/0!</v>
      </c>
      <c r="O67" s="261" t="e">
        <f aca="false">ROUND((L67+M67)/(B67/100),1)</f>
        <v>#DIV/0!</v>
      </c>
    </row>
    <row r="68" customFormat="false" ht="15.75" hidden="false" customHeight="false" outlineLevel="0" collapsed="false">
      <c r="A68" s="113" t="s">
        <v>77</v>
      </c>
      <c r="B68" s="114"/>
      <c r="C68" s="115"/>
      <c r="D68" s="116"/>
      <c r="E68" s="137"/>
      <c r="F68" s="118" t="e">
        <f aca="false">ROUND((D68+E68)/(C68/100),1)</f>
        <v>#DIV/0!</v>
      </c>
      <c r="G68" s="115"/>
      <c r="H68" s="116"/>
      <c r="I68" s="137"/>
      <c r="J68" s="118" t="e">
        <f aca="false">ROUND((H68+I68)/(G68/100),1)</f>
        <v>#DIV/0!</v>
      </c>
      <c r="K68" s="119"/>
      <c r="L68" s="116"/>
      <c r="M68" s="137"/>
      <c r="N68" s="32" t="e">
        <f aca="false">ROUND((L68+M68)/(K68/100),1)</f>
        <v>#DIV/0!</v>
      </c>
      <c r="O68" s="261" t="e">
        <f aca="false">ROUND((L68+M68)/(B68/100),1)</f>
        <v>#DIV/0!</v>
      </c>
    </row>
    <row r="69" customFormat="false" ht="15.75" hidden="false" customHeight="false" outlineLevel="0" collapsed="false">
      <c r="A69" s="113" t="s">
        <v>78</v>
      </c>
      <c r="B69" s="114"/>
      <c r="C69" s="115"/>
      <c r="D69" s="116"/>
      <c r="E69" s="137"/>
      <c r="F69" s="118" t="e">
        <f aca="false">ROUND((D69+E69)/(C69/100),1)</f>
        <v>#DIV/0!</v>
      </c>
      <c r="G69" s="115"/>
      <c r="H69" s="116"/>
      <c r="I69" s="137"/>
      <c r="J69" s="118" t="e">
        <f aca="false">ROUND((H69+I69)/(G69/100),1)</f>
        <v>#DIV/0!</v>
      </c>
      <c r="K69" s="119"/>
      <c r="L69" s="116"/>
      <c r="M69" s="137"/>
      <c r="N69" s="32" t="e">
        <f aca="false">ROUND((L69+M69)/(K69/100),1)</f>
        <v>#DIV/0!</v>
      </c>
      <c r="O69" s="261" t="e">
        <f aca="false">ROUND((L69+M69)/(B69/100),1)</f>
        <v>#DIV/0!</v>
      </c>
    </row>
    <row r="70" customFormat="false" ht="15.75" hidden="false" customHeight="false" outlineLevel="0" collapsed="false">
      <c r="A70" s="122" t="s">
        <v>79</v>
      </c>
      <c r="B70" s="114" t="n">
        <f aca="false">SUM(B49:B69)</f>
        <v>130000</v>
      </c>
      <c r="C70" s="115" t="n">
        <f aca="false">SUM(C49:C69)</f>
        <v>430000</v>
      </c>
      <c r="D70" s="116" t="n">
        <f aca="false">SUM(D49:D69)</f>
        <v>259770.26</v>
      </c>
      <c r="E70" s="138"/>
      <c r="F70" s="118" t="n">
        <f aca="false">ROUND((D70+E70)/(C70/100),1)</f>
        <v>60.4</v>
      </c>
      <c r="G70" s="115" t="n">
        <f aca="false">SUM(G49:G69)</f>
        <v>430000</v>
      </c>
      <c r="H70" s="116" t="n">
        <f aca="false">SUM(H49:H69)</f>
        <v>315096.75</v>
      </c>
      <c r="I70" s="138"/>
      <c r="J70" s="118" t="n">
        <f aca="false">ROUND((H70+I70)/(G70/100),1)</f>
        <v>73.3</v>
      </c>
      <c r="K70" s="115" t="n">
        <f aca="false">SUM(K49:K69)</f>
        <v>440600</v>
      </c>
      <c r="L70" s="116" t="n">
        <f aca="false">SUM(L49:L69)</f>
        <v>442846.29</v>
      </c>
      <c r="M70" s="138"/>
      <c r="N70" s="32" t="n">
        <f aca="false">ROUND((L70+M70)/(K70/100),1)</f>
        <v>100.5</v>
      </c>
      <c r="O70" s="261" t="n">
        <f aca="false">ROUND((L70+M70)/(B70/100),1)</f>
        <v>340.7</v>
      </c>
    </row>
    <row r="71" customFormat="false" ht="15.75" hidden="false" customHeight="false" outlineLevel="0" collapsed="false">
      <c r="A71" s="113" t="s">
        <v>80</v>
      </c>
      <c r="B71" s="124"/>
      <c r="C71" s="125"/>
      <c r="D71" s="126"/>
      <c r="E71" s="129"/>
      <c r="F71" s="118" t="e">
        <f aca="false">ROUND((D71+E71)/(C71/100),1)</f>
        <v>#DIV/0!</v>
      </c>
      <c r="G71" s="125"/>
      <c r="H71" s="126"/>
      <c r="I71" s="129"/>
      <c r="J71" s="118" t="e">
        <f aca="false">ROUND((H71+I71)/(G71/100),1)</f>
        <v>#DIV/0!</v>
      </c>
      <c r="K71" s="130"/>
      <c r="L71" s="126"/>
      <c r="M71" s="129"/>
      <c r="N71" s="32" t="e">
        <f aca="false">ROUND((L71+M71)/(K71/100),1)</f>
        <v>#DIV/0!</v>
      </c>
      <c r="O71" s="261" t="e">
        <f aca="false">ROUND((L71+M71)/(B71/100),1)</f>
        <v>#DIV/0!</v>
      </c>
    </row>
    <row r="72" customFormat="false" ht="15.75" hidden="false" customHeight="false" outlineLevel="0" collapsed="false">
      <c r="A72" s="113" t="s">
        <v>81</v>
      </c>
      <c r="B72" s="124" t="n">
        <v>927826</v>
      </c>
      <c r="C72" s="125" t="n">
        <v>927826</v>
      </c>
      <c r="D72" s="126" t="n">
        <v>463913.01</v>
      </c>
      <c r="E72" s="132"/>
      <c r="F72" s="131" t="n">
        <f aca="false">ROUND((D72+E72)/(C72/100),1)</f>
        <v>50</v>
      </c>
      <c r="G72" s="125" t="n">
        <v>927826</v>
      </c>
      <c r="H72" s="126" t="n">
        <v>695869.5</v>
      </c>
      <c r="I72" s="132"/>
      <c r="J72" s="131" t="n">
        <f aca="false">ROUND((H72+I72)/(G72/100),1)</f>
        <v>75</v>
      </c>
      <c r="K72" s="130" t="n">
        <v>927826</v>
      </c>
      <c r="L72" s="126" t="n">
        <v>927826</v>
      </c>
      <c r="M72" s="132"/>
      <c r="N72" s="32" t="n">
        <f aca="false">ROUND((L72+M72)/(K72/100),1)</f>
        <v>100</v>
      </c>
      <c r="O72" s="261" t="n">
        <f aca="false">ROUND((L72+M72)/(B72/100),1)</f>
        <v>100</v>
      </c>
    </row>
    <row r="73" customFormat="false" ht="15.75" hidden="false" customHeight="false" outlineLevel="0" collapsed="false">
      <c r="A73" s="122" t="s">
        <v>82</v>
      </c>
      <c r="B73" s="123"/>
      <c r="C73" s="133"/>
      <c r="D73" s="134" t="n">
        <v>20000</v>
      </c>
      <c r="E73" s="135"/>
      <c r="F73" s="131" t="e">
        <f aca="false">ROUND((D73+E73)/(C73/100),1)</f>
        <v>#DIV/0!</v>
      </c>
      <c r="G73" s="133"/>
      <c r="H73" s="134" t="n">
        <v>20000</v>
      </c>
      <c r="I73" s="135"/>
      <c r="J73" s="131" t="e">
        <f aca="false">ROUND((H73+I73)/(G73/100),1)</f>
        <v>#DIV/0!</v>
      </c>
      <c r="K73" s="133"/>
      <c r="L73" s="134" t="n">
        <v>20000</v>
      </c>
      <c r="M73" s="135"/>
      <c r="N73" s="32" t="e">
        <f aca="false">ROUND((L73+M73)/(K73/100),1)</f>
        <v>#DIV/0!</v>
      </c>
      <c r="O73" s="261" t="e">
        <f aca="false">ROUND((L73+M73)/(B73/100),1)</f>
        <v>#DIV/0!</v>
      </c>
    </row>
    <row r="74" customFormat="false" ht="15.75" hidden="false" customHeight="false" outlineLevel="0" collapsed="false">
      <c r="A74" s="113" t="s">
        <v>83</v>
      </c>
      <c r="B74" s="114" t="n">
        <v>3048731</v>
      </c>
      <c r="C74" s="115" t="n">
        <v>3062330</v>
      </c>
      <c r="D74" s="116" t="n">
        <v>1425153</v>
      </c>
      <c r="E74" s="137"/>
      <c r="F74" s="131" t="n">
        <f aca="false">ROUND((D74+E74)/(C74/100),1)</f>
        <v>46.5</v>
      </c>
      <c r="G74" s="115" t="n">
        <v>3062330</v>
      </c>
      <c r="H74" s="116" t="n">
        <v>2150866</v>
      </c>
      <c r="I74" s="137"/>
      <c r="J74" s="131" t="n">
        <f aca="false">ROUND((H74+I74)/(G74/100),1)</f>
        <v>70.2</v>
      </c>
      <c r="K74" s="115" t="n">
        <v>3083380</v>
      </c>
      <c r="L74" s="116" t="n">
        <v>3083380</v>
      </c>
      <c r="M74" s="137"/>
      <c r="N74" s="32" t="n">
        <f aca="false">ROUND((L74+M74)/(K74/100),1)</f>
        <v>100</v>
      </c>
      <c r="O74" s="261" t="n">
        <f aca="false">ROUND((L74+M74)/(B74/100),1)</f>
        <v>101.1</v>
      </c>
    </row>
    <row r="75" customFormat="false" ht="15.75" hidden="false" customHeight="false" outlineLevel="0" collapsed="false">
      <c r="A75" s="113" t="s">
        <v>84</v>
      </c>
      <c r="B75" s="114"/>
      <c r="C75" s="115"/>
      <c r="D75" s="116"/>
      <c r="E75" s="137"/>
      <c r="F75" s="118" t="e">
        <f aca="false">ROUND((D75+E75)/(C75/100),1)</f>
        <v>#DIV/0!</v>
      </c>
      <c r="G75" s="115"/>
      <c r="H75" s="116"/>
      <c r="I75" s="137"/>
      <c r="J75" s="118" t="e">
        <f aca="false">ROUND((H75+I75)/(G75/100),1)</f>
        <v>#DIV/0!</v>
      </c>
      <c r="K75" s="115"/>
      <c r="L75" s="116"/>
      <c r="M75" s="137"/>
      <c r="N75" s="32" t="e">
        <f aca="false">ROUND((L75+M75)/(K75/100),1)</f>
        <v>#DIV/0!</v>
      </c>
      <c r="O75" s="261" t="e">
        <f aca="false">ROUND((L75+M75)/(B75/100),1)</f>
        <v>#DIV/0!</v>
      </c>
    </row>
    <row r="76" customFormat="false" ht="15.75" hidden="false" customHeight="false" outlineLevel="0" collapsed="false">
      <c r="A76" s="113" t="s">
        <v>85</v>
      </c>
      <c r="B76" s="114"/>
      <c r="C76" s="115"/>
      <c r="D76" s="116"/>
      <c r="E76" s="137"/>
      <c r="F76" s="131" t="e">
        <f aca="false">ROUND((D76+E76)/(C76/100),1)</f>
        <v>#DIV/0!</v>
      </c>
      <c r="G76" s="115"/>
      <c r="H76" s="116"/>
      <c r="I76" s="137"/>
      <c r="J76" s="131" t="e">
        <f aca="false">ROUND((H76+I76)/(G76/100),1)</f>
        <v>#DIV/0!</v>
      </c>
      <c r="K76" s="115"/>
      <c r="L76" s="116"/>
      <c r="M76" s="137"/>
      <c r="N76" s="32" t="e">
        <f aca="false">ROUND((L76+M76)/(K76/100),1)</f>
        <v>#DIV/0!</v>
      </c>
      <c r="O76" s="261" t="e">
        <f aca="false">ROUND((L76+M76)/(B76/100),1)</f>
        <v>#DIV/0!</v>
      </c>
    </row>
    <row r="77" customFormat="false" ht="15.75" hidden="false" customHeight="false" outlineLevel="0" collapsed="false">
      <c r="A77" s="122" t="s">
        <v>86</v>
      </c>
      <c r="B77" s="114"/>
      <c r="C77" s="115"/>
      <c r="D77" s="116"/>
      <c r="E77" s="137"/>
      <c r="F77" s="131" t="e">
        <f aca="false">ROUND((D77+E77)/(C77/100),1)</f>
        <v>#DIV/0!</v>
      </c>
      <c r="G77" s="115"/>
      <c r="H77" s="116"/>
      <c r="I77" s="137"/>
      <c r="J77" s="131" t="e">
        <f aca="false">ROUND((H77+I77)/(G77/100),1)</f>
        <v>#DIV/0!</v>
      </c>
      <c r="K77" s="115"/>
      <c r="L77" s="116"/>
      <c r="M77" s="137"/>
      <c r="N77" s="32" t="e">
        <f aca="false">ROUND((L77+M77)/(K77/100),1)</f>
        <v>#DIV/0!</v>
      </c>
      <c r="O77" s="261" t="e">
        <f aca="false">ROUND((L77+M77)/(B77/100),1)</f>
        <v>#DIV/0!</v>
      </c>
    </row>
    <row r="78" customFormat="false" ht="15.75" hidden="false" customHeight="false" outlineLevel="0" collapsed="false">
      <c r="A78" s="122" t="s">
        <v>87</v>
      </c>
      <c r="B78" s="114" t="n">
        <f aca="false">SUM(B71:B77)</f>
        <v>3976557</v>
      </c>
      <c r="C78" s="115" t="n">
        <f aca="false">SUM(C72:C77)</f>
        <v>3990156</v>
      </c>
      <c r="D78" s="116" t="n">
        <f aca="false">SUM(D72:D77)</f>
        <v>1909066.01</v>
      </c>
      <c r="E78" s="138" t="n">
        <f aca="false">SUM(E72:E77)</f>
        <v>0</v>
      </c>
      <c r="F78" s="118" t="n">
        <f aca="false">ROUND((D78+E78)/(C78/100),1)</f>
        <v>47.8</v>
      </c>
      <c r="G78" s="115" t="n">
        <f aca="false">SUM(G72:G77)</f>
        <v>3990156</v>
      </c>
      <c r="H78" s="116" t="n">
        <f aca="false">SUM(H72:H77)</f>
        <v>2866735.5</v>
      </c>
      <c r="I78" s="138" t="n">
        <f aca="false">SUM(I72:I77)</f>
        <v>0</v>
      </c>
      <c r="J78" s="118" t="n">
        <f aca="false">ROUND((H78+I78)/(G78/100),1)</f>
        <v>71.8</v>
      </c>
      <c r="K78" s="115" t="n">
        <f aca="false">SUM(K72:K77)</f>
        <v>4011206</v>
      </c>
      <c r="L78" s="116" t="n">
        <f aca="false">SUM(L72:L77)</f>
        <v>4031206</v>
      </c>
      <c r="M78" s="138" t="n">
        <f aca="false">SUM(M72:M77)</f>
        <v>0</v>
      </c>
      <c r="N78" s="32" t="n">
        <f aca="false">ROUND((L78+M78)/(K78/100),1)</f>
        <v>100.5</v>
      </c>
      <c r="O78" s="261" t="n">
        <f aca="false">ROUND((L78+M78)/(B78/100),1)</f>
        <v>101.4</v>
      </c>
    </row>
    <row r="79" customFormat="false" ht="15.75" hidden="false" customHeight="false" outlineLevel="0" collapsed="false">
      <c r="A79" s="139" t="s">
        <v>88</v>
      </c>
      <c r="B79" s="124" t="n">
        <f aca="false">B70+B78</f>
        <v>4106557</v>
      </c>
      <c r="C79" s="125" t="n">
        <f aca="false">C70+C78</f>
        <v>4420156</v>
      </c>
      <c r="D79" s="126" t="n">
        <f aca="false">D70+D78</f>
        <v>2168836.27</v>
      </c>
      <c r="E79" s="129" t="n">
        <f aca="false">E70+E78</f>
        <v>0</v>
      </c>
      <c r="F79" s="131" t="n">
        <f aca="false">ROUND((D79+E79)/(C79/100),1)</f>
        <v>49.1</v>
      </c>
      <c r="G79" s="125" t="n">
        <f aca="false">G70+G78</f>
        <v>4420156</v>
      </c>
      <c r="H79" s="126" t="n">
        <f aca="false">H70+H78</f>
        <v>3181832.25</v>
      </c>
      <c r="I79" s="141" t="n">
        <f aca="false">I70+I78</f>
        <v>0</v>
      </c>
      <c r="J79" s="131" t="n">
        <f aca="false">ROUND((H79+I79)/(G79/100),1)</f>
        <v>72</v>
      </c>
      <c r="K79" s="125" t="n">
        <f aca="false">K70+K78</f>
        <v>4451806</v>
      </c>
      <c r="L79" s="126" t="n">
        <f aca="false">L70+L78</f>
        <v>4474052.29</v>
      </c>
      <c r="M79" s="129" t="n">
        <f aca="false">M70+M78</f>
        <v>0</v>
      </c>
      <c r="N79" s="32" t="n">
        <f aca="false">ROUND((L79+M79)/(K79/100),1)</f>
        <v>100.5</v>
      </c>
      <c r="O79" s="261" t="n">
        <f aca="false">ROUND((L79+M79)/(B79/100),1)</f>
        <v>108.9</v>
      </c>
    </row>
    <row r="80" customFormat="false" ht="15.75" hidden="false" customHeight="false" outlineLevel="0" collapsed="false">
      <c r="A80" s="142" t="s">
        <v>89</v>
      </c>
      <c r="B80" s="212" t="n">
        <f aca="false">B79-B32</f>
        <v>0</v>
      </c>
      <c r="C80" s="212" t="n">
        <f aca="false">C79-C32</f>
        <v>0</v>
      </c>
      <c r="D80" s="212" t="n">
        <f aca="false">D79-D32</f>
        <v>114406.2</v>
      </c>
      <c r="E80" s="212" t="n">
        <f aca="false">E79-E32</f>
        <v>0</v>
      </c>
      <c r="F80" s="212" t="e">
        <f aca="false">ROUND((D80+E80)/(C80/100),1)</f>
        <v>#DIV/0!</v>
      </c>
      <c r="G80" s="212" t="n">
        <f aca="false">G79-G32</f>
        <v>0</v>
      </c>
      <c r="H80" s="212" t="n">
        <f aca="false">H79-H32</f>
        <v>64885.6400000001</v>
      </c>
      <c r="I80" s="212" t="n">
        <f aca="false">I79-I32</f>
        <v>0</v>
      </c>
      <c r="J80" s="212" t="e">
        <f aca="false">ROUND((H80+I80)/(G80/100),1)</f>
        <v>#DIV/0!</v>
      </c>
      <c r="K80" s="212" t="n">
        <f aca="false">K79-K32</f>
        <v>0</v>
      </c>
      <c r="L80" s="212" t="n">
        <f aca="false">L79-L32</f>
        <v>24391.9100000002</v>
      </c>
      <c r="M80" s="212" t="n">
        <f aca="false">M79-M32</f>
        <v>0</v>
      </c>
      <c r="N80" s="32" t="e">
        <f aca="false">ROUND((L80+M80)/(K80/100),1)</f>
        <v>#DIV/0!</v>
      </c>
      <c r="O80" s="261" t="e">
        <f aca="false">ROUND((L80+M80)/(B80/100),1)</f>
        <v>#DIV/0!</v>
      </c>
    </row>
    <row r="81" customFormat="false" ht="15.75" hidden="false" customHeight="false" outlineLevel="0" collapsed="false">
      <c r="A81" s="144" t="s">
        <v>90</v>
      </c>
      <c r="B81" s="265"/>
      <c r="C81" s="265"/>
      <c r="D81" s="266" t="n">
        <f aca="false">D80+E80</f>
        <v>114406.2</v>
      </c>
      <c r="E81" s="149"/>
      <c r="F81" s="149"/>
      <c r="G81" s="265"/>
      <c r="H81" s="266" t="n">
        <f aca="false">H80+I80</f>
        <v>64885.6400000001</v>
      </c>
      <c r="I81" s="149"/>
      <c r="J81" s="149"/>
      <c r="K81" s="265"/>
      <c r="L81" s="266" t="n">
        <f aca="false">L80+M80</f>
        <v>24391.9100000002</v>
      </c>
      <c r="M81" s="149"/>
      <c r="N81" s="148"/>
      <c r="O81" s="258"/>
    </row>
    <row r="82" customFormat="false" ht="15" hidden="false" customHeight="false" outlineLevel="0" collapsed="false">
      <c r="B82" s="263"/>
      <c r="C82" s="263"/>
      <c r="D82" s="263"/>
      <c r="G82" s="202"/>
      <c r="H82" s="202"/>
      <c r="K82" s="202"/>
      <c r="L82" s="202"/>
    </row>
    <row r="83" customFormat="false" ht="15" hidden="false" customHeight="false" outlineLevel="0" collapsed="false">
      <c r="B83" s="263"/>
      <c r="C83" s="263"/>
      <c r="D83" s="263"/>
      <c r="G83" s="202"/>
      <c r="H83" s="202"/>
      <c r="K83" s="202"/>
      <c r="L83" s="202"/>
    </row>
    <row r="84" customFormat="false" ht="15" hidden="false" customHeight="false" outlineLevel="0" collapsed="false">
      <c r="A84" s="157" t="s">
        <v>91</v>
      </c>
      <c r="B84" s="263"/>
      <c r="C84" s="263"/>
      <c r="D84" s="263"/>
      <c r="G84" s="202"/>
      <c r="H84" s="202"/>
      <c r="K84" s="202"/>
      <c r="L84" s="202"/>
    </row>
    <row r="85" customFormat="false" ht="15.75" hidden="false" customHeight="false" outlineLevel="0" collapsed="false">
      <c r="B85" s="263"/>
      <c r="C85" s="263"/>
      <c r="D85" s="263"/>
      <c r="G85" s="202"/>
      <c r="H85" s="202"/>
      <c r="K85" s="202"/>
      <c r="L85" s="202"/>
    </row>
    <row r="86" customFormat="false" ht="15" hidden="false" customHeight="false" outlineLevel="0" collapsed="false">
      <c r="A86" s="74"/>
      <c r="B86" s="219" t="s">
        <v>12</v>
      </c>
      <c r="C86" s="189" t="s">
        <v>16</v>
      </c>
      <c r="D86" s="220" t="s">
        <v>17</v>
      </c>
      <c r="E86" s="154"/>
      <c r="G86" s="259"/>
      <c r="H86" s="245" t="s">
        <v>120</v>
      </c>
      <c r="K86" s="202"/>
      <c r="L86" s="202"/>
    </row>
    <row r="87" customFormat="false" ht="15" hidden="false" customHeight="false" outlineLevel="0" collapsed="false">
      <c r="A87" s="78" t="s">
        <v>93</v>
      </c>
      <c r="B87" s="164" t="n">
        <v>130391</v>
      </c>
      <c r="C87" s="165" t="n">
        <v>213726</v>
      </c>
      <c r="D87" s="166" t="n">
        <v>0</v>
      </c>
      <c r="E87" s="154"/>
      <c r="G87" s="259"/>
      <c r="H87" s="245" t="s">
        <v>121</v>
      </c>
      <c r="K87" s="202"/>
      <c r="L87" s="202"/>
    </row>
    <row r="88" customFormat="false" ht="15" hidden="false" customHeight="false" outlineLevel="0" collapsed="false">
      <c r="A88" s="167" t="s">
        <v>102</v>
      </c>
      <c r="B88" s="164" t="n">
        <v>1183</v>
      </c>
      <c r="C88" s="165" t="n">
        <v>1183</v>
      </c>
      <c r="D88" s="166" t="n">
        <v>4181</v>
      </c>
      <c r="E88" s="154"/>
      <c r="G88" s="259"/>
      <c r="H88" s="245" t="s">
        <v>122</v>
      </c>
      <c r="K88" s="202"/>
      <c r="L88" s="202"/>
    </row>
    <row r="89" customFormat="false" ht="15" hidden="false" customHeight="false" outlineLevel="0" collapsed="false">
      <c r="A89" s="167" t="s">
        <v>97</v>
      </c>
      <c r="B89" s="164" t="n">
        <v>765406.81</v>
      </c>
      <c r="C89" s="165" t="n">
        <v>477330.09</v>
      </c>
      <c r="D89" s="166" t="n">
        <v>52170.33</v>
      </c>
      <c r="E89" s="154"/>
      <c r="G89" s="259"/>
      <c r="H89" s="202"/>
      <c r="K89" s="202"/>
      <c r="L89" s="202"/>
    </row>
    <row r="90" customFormat="false" ht="15.75" hidden="false" customHeight="false" outlineLevel="0" collapsed="false">
      <c r="A90" s="85" t="s">
        <v>98</v>
      </c>
      <c r="B90" s="169" t="n">
        <v>0</v>
      </c>
      <c r="C90" s="267" t="n">
        <v>0</v>
      </c>
      <c r="D90" s="268" t="n">
        <v>0</v>
      </c>
      <c r="E90" s="154"/>
      <c r="G90" s="259"/>
      <c r="H90" s="202"/>
      <c r="K90" s="202"/>
      <c r="L90" s="202"/>
      <c r="N90" s="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K94" activeCellId="0" sqref="K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4.85"/>
    <col collapsed="false" customWidth="true" hidden="false" outlineLevel="0" max="3" min="3" style="0" width="14.7"/>
    <col collapsed="false" customWidth="true" hidden="false" outlineLevel="0" max="4" min="4" style="0" width="14.99"/>
    <col collapsed="false" customWidth="true" hidden="false" outlineLevel="0" max="5" min="5" style="0" width="8.41"/>
    <col collapsed="false" customWidth="true" hidden="false" outlineLevel="0" max="6" min="6" style="0" width="6.41"/>
    <col collapsed="false" customWidth="true" hidden="false" outlineLevel="0" max="7" min="7" style="269" width="14.85"/>
    <col collapsed="false" customWidth="true" hidden="false" outlineLevel="0" max="8" min="8" style="269" width="15.13"/>
    <col collapsed="false" customWidth="true" hidden="false" outlineLevel="0" max="9" min="9" style="269" width="8.28"/>
    <col collapsed="false" customWidth="true" hidden="false" outlineLevel="0" max="10" min="10" style="0" width="6.41"/>
    <col collapsed="false" customWidth="true" hidden="false" outlineLevel="0" max="11" min="11" style="0" width="14.7"/>
    <col collapsed="false" customWidth="true" hidden="false" outlineLevel="0" max="12" min="12" style="0" width="14.99"/>
    <col collapsed="false" customWidth="true" hidden="false" outlineLevel="0" max="13" min="13" style="0" width="8.56"/>
    <col collapsed="false" customWidth="true" hidden="false" outlineLevel="0" max="14" min="14" style="0" width="6.41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270" t="s">
        <v>123</v>
      </c>
    </row>
    <row r="2" customFormat="false" ht="16.5" hidden="false" customHeight="false" outlineLevel="0" collapsed="false">
      <c r="A2" s="4" t="s">
        <v>1</v>
      </c>
      <c r="B2" s="4" t="s">
        <v>2</v>
      </c>
      <c r="C2" s="4"/>
      <c r="F2" s="4"/>
      <c r="G2" s="271"/>
      <c r="J2" s="4"/>
      <c r="K2" s="4"/>
      <c r="N2" s="4"/>
    </row>
    <row r="3" customFormat="false" ht="15" hidden="false" customHeight="false" outlineLevel="0" collapsed="false">
      <c r="A3" s="6" t="s">
        <v>3</v>
      </c>
      <c r="B3" s="221" t="s">
        <v>4</v>
      </c>
      <c r="C3" s="222" t="s">
        <v>5</v>
      </c>
      <c r="D3" s="223" t="s">
        <v>6</v>
      </c>
      <c r="E3" s="10"/>
      <c r="F3" s="11" t="s">
        <v>7</v>
      </c>
      <c r="G3" s="235" t="s">
        <v>5</v>
      </c>
      <c r="H3" s="223" t="s">
        <v>8</v>
      </c>
      <c r="I3" s="223"/>
      <c r="J3" s="11" t="s">
        <v>7</v>
      </c>
      <c r="K3" s="272" t="s">
        <v>5</v>
      </c>
      <c r="L3" s="223" t="s">
        <v>9</v>
      </c>
      <c r="M3" s="10"/>
      <c r="N3" s="11" t="s">
        <v>7</v>
      </c>
      <c r="O3" s="16" t="s">
        <v>10</v>
      </c>
    </row>
    <row r="4" customFormat="false" ht="15.75" hidden="false" customHeight="false" outlineLevel="0" collapsed="false">
      <c r="A4" s="17"/>
      <c r="B4" s="226" t="s">
        <v>11</v>
      </c>
      <c r="C4" s="227" t="s">
        <v>12</v>
      </c>
      <c r="D4" s="21" t="s">
        <v>13</v>
      </c>
      <c r="E4" s="21" t="s">
        <v>14</v>
      </c>
      <c r="F4" s="22" t="s">
        <v>15</v>
      </c>
      <c r="G4" s="239" t="s">
        <v>16</v>
      </c>
      <c r="H4" s="21" t="s">
        <v>13</v>
      </c>
      <c r="I4" s="21" t="s">
        <v>14</v>
      </c>
      <c r="J4" s="22" t="s">
        <v>15</v>
      </c>
      <c r="K4" s="273" t="s">
        <v>17</v>
      </c>
      <c r="L4" s="21" t="s">
        <v>13</v>
      </c>
      <c r="M4" s="21" t="s">
        <v>14</v>
      </c>
      <c r="N4" s="22" t="s">
        <v>15</v>
      </c>
      <c r="O4" s="26" t="s">
        <v>18</v>
      </c>
    </row>
    <row r="5" customFormat="false" ht="15.95" hidden="false" customHeight="true" outlineLevel="0" collapsed="false">
      <c r="A5" s="27" t="s">
        <v>19</v>
      </c>
      <c r="B5" s="28" t="n">
        <v>920163</v>
      </c>
      <c r="C5" s="29" t="n">
        <v>920163</v>
      </c>
      <c r="D5" s="274" t="n">
        <v>572133.69</v>
      </c>
      <c r="E5" s="274"/>
      <c r="F5" s="32" t="n">
        <f aca="false">ROUND((D5+E5)/(C5/100),1)</f>
        <v>62.2</v>
      </c>
      <c r="G5" s="33" t="n">
        <v>920163</v>
      </c>
      <c r="H5" s="274" t="n">
        <v>758504.52</v>
      </c>
      <c r="I5" s="275"/>
      <c r="J5" s="32" t="n">
        <f aca="false">ROUND((H5+I5)/(G5/100),1)</f>
        <v>82.4</v>
      </c>
      <c r="K5" s="35" t="n">
        <v>920163</v>
      </c>
      <c r="L5" s="276" t="n">
        <v>1333415.16</v>
      </c>
      <c r="M5" s="31"/>
      <c r="N5" s="32" t="n">
        <f aca="false">ROUND((L5+M5)/(K5/100),1)</f>
        <v>144.9</v>
      </c>
      <c r="O5" s="36" t="n">
        <f aca="false">ROUND((L5+M5)/(B5/100),1)</f>
        <v>144.9</v>
      </c>
    </row>
    <row r="6" customFormat="false" ht="15.95" hidden="false" customHeight="true" outlineLevel="0" collapsed="false">
      <c r="A6" s="37" t="s">
        <v>20</v>
      </c>
      <c r="B6" s="38" t="n">
        <v>110000</v>
      </c>
      <c r="C6" s="39" t="n">
        <v>110000</v>
      </c>
      <c r="D6" s="277" t="n">
        <v>31925</v>
      </c>
      <c r="E6" s="277"/>
      <c r="F6" s="42" t="n">
        <f aca="false">ROUND((D6+E6)/(C6/100),1)</f>
        <v>29</v>
      </c>
      <c r="G6" s="43" t="n">
        <v>110000</v>
      </c>
      <c r="H6" s="277" t="n">
        <v>86925</v>
      </c>
      <c r="I6" s="278"/>
      <c r="J6" s="42" t="n">
        <f aca="false">ROUND((H6+I6)/(G6/100),1)</f>
        <v>79</v>
      </c>
      <c r="K6" s="45" t="n">
        <v>110000</v>
      </c>
      <c r="L6" s="279" t="n">
        <v>123881</v>
      </c>
      <c r="M6" s="41"/>
      <c r="N6" s="42" t="n">
        <f aca="false">ROUND((L6+M6)/(K6/100),1)</f>
        <v>112.6</v>
      </c>
      <c r="O6" s="36" t="n">
        <f aca="false">ROUND((L6+M6)/(B6/100),1)</f>
        <v>112.6</v>
      </c>
    </row>
    <row r="7" customFormat="false" ht="15.95" hidden="false" customHeight="true" outlineLevel="0" collapsed="false">
      <c r="A7" s="37" t="s">
        <v>21</v>
      </c>
      <c r="B7" s="38" t="n">
        <v>10000</v>
      </c>
      <c r="C7" s="39" t="n">
        <v>10000</v>
      </c>
      <c r="D7" s="277" t="n">
        <v>5678</v>
      </c>
      <c r="E7" s="277"/>
      <c r="F7" s="42" t="n">
        <f aca="false">ROUND((D7+E7)/(C7/100),1)</f>
        <v>56.8</v>
      </c>
      <c r="G7" s="43" t="n">
        <v>10000</v>
      </c>
      <c r="H7" s="277" t="n">
        <v>5678</v>
      </c>
      <c r="I7" s="278"/>
      <c r="J7" s="42" t="n">
        <f aca="false">ROUND((H7+I7)/(G7/100),1)</f>
        <v>56.8</v>
      </c>
      <c r="K7" s="45" t="n">
        <v>10000</v>
      </c>
      <c r="L7" s="40" t="n">
        <v>13378</v>
      </c>
      <c r="M7" s="41"/>
      <c r="N7" s="42" t="n">
        <f aca="false">ROUND((L7+M7)/(K7/100),1)</f>
        <v>133.8</v>
      </c>
      <c r="O7" s="36" t="n">
        <f aca="false">ROUND((L7+M7)/(B7/100),1)</f>
        <v>133.8</v>
      </c>
    </row>
    <row r="8" customFormat="false" ht="15.95" hidden="false" customHeight="true" outlineLevel="0" collapsed="false">
      <c r="A8" s="37" t="s">
        <v>22</v>
      </c>
      <c r="B8" s="38" t="n">
        <v>60000</v>
      </c>
      <c r="C8" s="39" t="n">
        <v>60000</v>
      </c>
      <c r="D8" s="277" t="n">
        <v>30124</v>
      </c>
      <c r="E8" s="277"/>
      <c r="F8" s="42" t="n">
        <f aca="false">ROUND((D8+E8)/(C8/100),1)</f>
        <v>50.2</v>
      </c>
      <c r="G8" s="43" t="n">
        <v>60000</v>
      </c>
      <c r="H8" s="277" t="n">
        <v>45124</v>
      </c>
      <c r="I8" s="278"/>
      <c r="J8" s="42" t="n">
        <f aca="false">ROUND((H8+I8)/(G8/100),1)</f>
        <v>75.2</v>
      </c>
      <c r="K8" s="45" t="n">
        <v>60000</v>
      </c>
      <c r="L8" s="40" t="n">
        <v>56641</v>
      </c>
      <c r="M8" s="41"/>
      <c r="N8" s="42" t="n">
        <f aca="false">ROUND((L8+M8)/(K8/100),1)</f>
        <v>94.4</v>
      </c>
      <c r="O8" s="36" t="n">
        <f aca="false">ROUND((L8+M8)/(B8/100),1)</f>
        <v>94.4</v>
      </c>
    </row>
    <row r="9" customFormat="false" ht="15.95" hidden="false" customHeight="true" outlineLevel="0" collapsed="false">
      <c r="A9" s="37" t="s">
        <v>23</v>
      </c>
      <c r="B9" s="38"/>
      <c r="C9" s="39"/>
      <c r="D9" s="277"/>
      <c r="E9" s="277"/>
      <c r="F9" s="42" t="e">
        <f aca="false">ROUND((D9+E9)/(C9/100),1)</f>
        <v>#DIV/0!</v>
      </c>
      <c r="G9" s="43"/>
      <c r="H9" s="277"/>
      <c r="I9" s="278"/>
      <c r="J9" s="42" t="e">
        <f aca="false">ROUND((H9+I9)/(G9/100),1)</f>
        <v>#DIV/0!</v>
      </c>
      <c r="K9" s="45"/>
      <c r="L9" s="40"/>
      <c r="M9" s="41"/>
      <c r="N9" s="42" t="e">
        <f aca="false">ROUND((L9+M9)/(K9/100),1)</f>
        <v>#DIV/0!</v>
      </c>
      <c r="O9" s="36" t="e">
        <f aca="false">ROUND((L9+M9)/(B9/100),1)</f>
        <v>#DIV/0!</v>
      </c>
    </row>
    <row r="10" customFormat="false" ht="15.95" hidden="false" customHeight="true" outlineLevel="0" collapsed="false">
      <c r="A10" s="37" t="s">
        <v>24</v>
      </c>
      <c r="B10" s="38"/>
      <c r="C10" s="39"/>
      <c r="D10" s="277"/>
      <c r="E10" s="277"/>
      <c r="F10" s="42" t="e">
        <f aca="false">ROUND((D10+E10)/(C10/100),1)</f>
        <v>#DIV/0!</v>
      </c>
      <c r="G10" s="43"/>
      <c r="H10" s="277"/>
      <c r="I10" s="278"/>
      <c r="J10" s="42" t="e">
        <f aca="false">ROUND((H10+I10)/(G10/100),1)</f>
        <v>#DIV/0!</v>
      </c>
      <c r="K10" s="45"/>
      <c r="L10" s="40"/>
      <c r="M10" s="41"/>
      <c r="N10" s="42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5</v>
      </c>
      <c r="B11" s="38"/>
      <c r="C11" s="39"/>
      <c r="D11" s="277"/>
      <c r="E11" s="277"/>
      <c r="F11" s="42" t="e">
        <f aca="false">ROUND((D11+E11)/(C11/100),1)</f>
        <v>#DIV/0!</v>
      </c>
      <c r="G11" s="43"/>
      <c r="H11" s="277"/>
      <c r="I11" s="278"/>
      <c r="J11" s="42" t="e">
        <f aca="false">ROUND((H11+I11)/(G11/100),1)</f>
        <v>#DIV/0!</v>
      </c>
      <c r="K11" s="45"/>
      <c r="L11" s="40"/>
      <c r="M11" s="41"/>
      <c r="N11" s="42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6</v>
      </c>
      <c r="B12" s="38" t="n">
        <v>500000</v>
      </c>
      <c r="C12" s="39" t="n">
        <v>500000</v>
      </c>
      <c r="D12" s="277" t="n">
        <v>133694.8</v>
      </c>
      <c r="E12" s="277"/>
      <c r="F12" s="42" t="n">
        <f aca="false">ROUND((D12+E12)/(C12/100),1)</f>
        <v>26.7</v>
      </c>
      <c r="G12" s="43" t="n">
        <v>500000</v>
      </c>
      <c r="H12" s="277" t="n">
        <v>161290.8</v>
      </c>
      <c r="I12" s="278"/>
      <c r="J12" s="42" t="n">
        <f aca="false">ROUND((H12+I12)/(G12/100),1)</f>
        <v>32.3</v>
      </c>
      <c r="K12" s="45" t="n">
        <v>500000</v>
      </c>
      <c r="L12" s="40" t="n">
        <v>216093.2</v>
      </c>
      <c r="M12" s="41"/>
      <c r="N12" s="42" t="n">
        <f aca="false">ROUND((L12+M12)/(K12/100),1)</f>
        <v>43.2</v>
      </c>
      <c r="O12" s="36" t="n">
        <f aca="false">ROUND((L12+M12)/(B12/100),1)</f>
        <v>43.2</v>
      </c>
    </row>
    <row r="13" customFormat="false" ht="15.95" hidden="false" customHeight="true" outlineLevel="0" collapsed="false">
      <c r="A13" s="37" t="s">
        <v>27</v>
      </c>
      <c r="B13" s="38" t="n">
        <v>10000</v>
      </c>
      <c r="C13" s="39" t="n">
        <v>10000</v>
      </c>
      <c r="D13" s="277" t="n">
        <v>2940</v>
      </c>
      <c r="E13" s="277"/>
      <c r="F13" s="42" t="n">
        <f aca="false">ROUND((D13+E13)/(C13/100),1)</f>
        <v>29.4</v>
      </c>
      <c r="G13" s="43" t="n">
        <v>10000</v>
      </c>
      <c r="H13" s="277" t="n">
        <v>2940</v>
      </c>
      <c r="I13" s="278"/>
      <c r="J13" s="42" t="n">
        <f aca="false">ROUND((H13+I13)/(G13/100),1)</f>
        <v>29.4</v>
      </c>
      <c r="K13" s="45" t="n">
        <v>10000</v>
      </c>
      <c r="L13" s="40" t="n">
        <v>4149</v>
      </c>
      <c r="M13" s="41"/>
      <c r="N13" s="42" t="n">
        <f aca="false">ROUND((L13+M13)/(K13/100),1)</f>
        <v>41.5</v>
      </c>
      <c r="O13" s="36" t="n">
        <f aca="false">ROUND((L13+M13)/(B13/100),1)</f>
        <v>41.5</v>
      </c>
    </row>
    <row r="14" customFormat="false" ht="15.95" hidden="false" customHeight="true" outlineLevel="0" collapsed="false">
      <c r="A14" s="37" t="s">
        <v>28</v>
      </c>
      <c r="B14" s="38" t="n">
        <v>1500</v>
      </c>
      <c r="C14" s="39" t="n">
        <v>1500</v>
      </c>
      <c r="D14" s="277"/>
      <c r="E14" s="277"/>
      <c r="F14" s="42" t="n">
        <f aca="false">ROUND((D14+E14)/(C14/100),1)</f>
        <v>0</v>
      </c>
      <c r="G14" s="43" t="n">
        <v>1500</v>
      </c>
      <c r="H14" s="277"/>
      <c r="I14" s="278"/>
      <c r="J14" s="42" t="n">
        <f aca="false">ROUND((H14+I14)/(G14/100),1)</f>
        <v>0</v>
      </c>
      <c r="K14" s="45" t="n">
        <v>1500</v>
      </c>
      <c r="L14" s="40" t="n">
        <v>1131</v>
      </c>
      <c r="M14" s="41"/>
      <c r="N14" s="42" t="n">
        <f aca="false">ROUND((L14+M14)/(K14/100),1)</f>
        <v>75.4</v>
      </c>
      <c r="O14" s="36" t="n">
        <f aca="false">ROUND((L14+M14)/(B14/100),1)</f>
        <v>75.4</v>
      </c>
    </row>
    <row r="15" customFormat="false" ht="15.95" hidden="false" customHeight="true" outlineLevel="0" collapsed="false">
      <c r="A15" s="37" t="s">
        <v>29</v>
      </c>
      <c r="B15" s="38" t="n">
        <v>250000</v>
      </c>
      <c r="C15" s="39" t="n">
        <v>250000</v>
      </c>
      <c r="D15" s="277" t="n">
        <v>107369</v>
      </c>
      <c r="E15" s="277"/>
      <c r="F15" s="42" t="n">
        <f aca="false">ROUND((D15+E15)/(C15/100),1)</f>
        <v>42.9</v>
      </c>
      <c r="G15" s="43" t="n">
        <v>250000</v>
      </c>
      <c r="H15" s="277" t="n">
        <v>186522.6</v>
      </c>
      <c r="I15" s="278"/>
      <c r="J15" s="42" t="n">
        <f aca="false">ROUND((H15+I15)/(G15/100),1)</f>
        <v>74.6</v>
      </c>
      <c r="K15" s="45" t="n">
        <v>250000</v>
      </c>
      <c r="L15" s="40" t="n">
        <v>237965.6</v>
      </c>
      <c r="M15" s="41"/>
      <c r="N15" s="42" t="n">
        <f aca="false">ROUND((L15+M15)/(K15/100),1)</f>
        <v>95.2</v>
      </c>
      <c r="O15" s="36" t="n">
        <f aca="false">ROUND((L15+M15)/(B15/100),1)</f>
        <v>95.2</v>
      </c>
    </row>
    <row r="16" customFormat="false" ht="15.95" hidden="false" customHeight="true" outlineLevel="0" collapsed="false">
      <c r="A16" s="37" t="s">
        <v>30</v>
      </c>
      <c r="B16" s="38" t="n">
        <v>6967316</v>
      </c>
      <c r="C16" s="39" t="n">
        <v>6967316</v>
      </c>
      <c r="D16" s="277" t="n">
        <v>3442534.85</v>
      </c>
      <c r="E16" s="277"/>
      <c r="F16" s="42" t="n">
        <f aca="false">ROUND((D16+E16)/(C16/100),1)</f>
        <v>49.4</v>
      </c>
      <c r="G16" s="43" t="n">
        <v>6947931</v>
      </c>
      <c r="H16" s="277" t="n">
        <v>5135028.31</v>
      </c>
      <c r="I16" s="278"/>
      <c r="J16" s="42" t="n">
        <f aca="false">ROUND((H16+I16)/(G16/100),1)</f>
        <v>73.9</v>
      </c>
      <c r="K16" s="45" t="n">
        <v>7047814</v>
      </c>
      <c r="L16" s="40" t="n">
        <v>7092430.7</v>
      </c>
      <c r="M16" s="41"/>
      <c r="N16" s="42" t="n">
        <f aca="false">ROUND((L16+M16)/(K16/100),1)</f>
        <v>100.6</v>
      </c>
      <c r="O16" s="36" t="n">
        <f aca="false">ROUND((L16+M16)/(B16/100),1)</f>
        <v>101.8</v>
      </c>
    </row>
    <row r="17" customFormat="false" ht="15.95" hidden="false" customHeight="true" outlineLevel="0" collapsed="false">
      <c r="A17" s="37" t="s">
        <v>31</v>
      </c>
      <c r="B17" s="38"/>
      <c r="C17" s="39"/>
      <c r="D17" s="277"/>
      <c r="E17" s="277"/>
      <c r="F17" s="42" t="e">
        <f aca="false">ROUND((D17+E17)/(C17/100),1)</f>
        <v>#DIV/0!</v>
      </c>
      <c r="G17" s="43"/>
      <c r="H17" s="277"/>
      <c r="I17" s="278"/>
      <c r="J17" s="42" t="e">
        <f aca="false">ROUND((H17+I17)/(G17/100),1)</f>
        <v>#DIV/0!</v>
      </c>
      <c r="K17" s="45"/>
      <c r="L17" s="40"/>
      <c r="M17" s="41"/>
      <c r="N17" s="42" t="e">
        <f aca="false">ROUND((L17+M17)/(K17/100),1)</f>
        <v>#DIV/0!</v>
      </c>
      <c r="O17" s="36" t="e">
        <f aca="false">ROUND((L17+M17)/(B17/100),1)</f>
        <v>#DIV/0!</v>
      </c>
    </row>
    <row r="18" customFormat="false" ht="15.95" hidden="false" customHeight="true" outlineLevel="0" collapsed="false">
      <c r="A18" s="37" t="s">
        <v>32</v>
      </c>
      <c r="B18" s="38"/>
      <c r="C18" s="39"/>
      <c r="D18" s="277"/>
      <c r="E18" s="277"/>
      <c r="F18" s="42" t="e">
        <f aca="false">ROUND((D18+E18)/(C18/100),1)</f>
        <v>#DIV/0!</v>
      </c>
      <c r="G18" s="43"/>
      <c r="H18" s="277"/>
      <c r="I18" s="278"/>
      <c r="J18" s="42" t="e">
        <f aca="false">ROUND((H18+I18)/(G18/100),1)</f>
        <v>#DIV/0!</v>
      </c>
      <c r="K18" s="45"/>
      <c r="L18" s="40"/>
      <c r="M18" s="41"/>
      <c r="N18" s="42" t="e">
        <f aca="false">ROUND((L18+M18)/(K18/100),1)</f>
        <v>#DIV/0!</v>
      </c>
      <c r="O18" s="36" t="e">
        <f aca="false">ROUND((L18+M18)/(B18/100),1)</f>
        <v>#DIV/0!</v>
      </c>
    </row>
    <row r="19" customFormat="false" ht="15.95" hidden="false" customHeight="true" outlineLevel="0" collapsed="false">
      <c r="A19" s="37" t="s">
        <v>33</v>
      </c>
      <c r="B19" s="38"/>
      <c r="C19" s="39"/>
      <c r="D19" s="277"/>
      <c r="E19" s="277"/>
      <c r="F19" s="42" t="e">
        <f aca="false">ROUND((D19+E19)/(C19/100),1)</f>
        <v>#DIV/0!</v>
      </c>
      <c r="G19" s="43"/>
      <c r="H19" s="277"/>
      <c r="I19" s="278"/>
      <c r="J19" s="42" t="e">
        <f aca="false">ROUND((H19+I19)/(G19/100),1)</f>
        <v>#DIV/0!</v>
      </c>
      <c r="K19" s="45"/>
      <c r="L19" s="40"/>
      <c r="M19" s="41"/>
      <c r="N19" s="42" t="e">
        <f aca="false">ROUND((L19+M19)/(K19/100),1)</f>
        <v>#DIV/0!</v>
      </c>
      <c r="O19" s="36" t="e">
        <f aca="false">ROUND((L19+M19)/(B19/100),1)</f>
        <v>#DIV/0!</v>
      </c>
    </row>
    <row r="20" customFormat="false" ht="15.95" hidden="false" customHeight="true" outlineLevel="0" collapsed="false">
      <c r="A20" s="37" t="s">
        <v>34</v>
      </c>
      <c r="B20" s="38"/>
      <c r="C20" s="39"/>
      <c r="D20" s="277"/>
      <c r="E20" s="277"/>
      <c r="F20" s="42" t="e">
        <f aca="false">ROUND((D20+E20)/(C20/100),1)</f>
        <v>#DIV/0!</v>
      </c>
      <c r="G20" s="43"/>
      <c r="H20" s="277"/>
      <c r="I20" s="278"/>
      <c r="J20" s="42" t="e">
        <f aca="false">ROUND((H20+I20)/(G20/100),1)</f>
        <v>#DIV/0!</v>
      </c>
      <c r="K20" s="45"/>
      <c r="L20" s="40"/>
      <c r="M20" s="41"/>
      <c r="N20" s="42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5</v>
      </c>
      <c r="B21" s="38"/>
      <c r="C21" s="39"/>
      <c r="D21" s="277"/>
      <c r="E21" s="277"/>
      <c r="F21" s="42" t="e">
        <f aca="false">ROUND((D21+E21)/(C21/100),1)</f>
        <v>#DIV/0!</v>
      </c>
      <c r="G21" s="43"/>
      <c r="H21" s="277"/>
      <c r="I21" s="278"/>
      <c r="J21" s="42" t="e">
        <f aca="false">ROUND((H21+I21)/(G21/100),1)</f>
        <v>#DIV/0!</v>
      </c>
      <c r="K21" s="45"/>
      <c r="L21" s="40"/>
      <c r="M21" s="41"/>
      <c r="N21" s="42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6</v>
      </c>
      <c r="B22" s="38"/>
      <c r="C22" s="39"/>
      <c r="D22" s="277"/>
      <c r="E22" s="277"/>
      <c r="F22" s="42" t="e">
        <f aca="false">ROUND((D22+E22)/(C22/100),1)</f>
        <v>#DIV/0!</v>
      </c>
      <c r="G22" s="43"/>
      <c r="H22" s="277"/>
      <c r="I22" s="278"/>
      <c r="J22" s="42" t="e">
        <f aca="false">ROUND((H22+I22)/(G22/100),1)</f>
        <v>#DIV/0!</v>
      </c>
      <c r="K22" s="45"/>
      <c r="L22" s="40"/>
      <c r="M22" s="41"/>
      <c r="N22" s="42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7</v>
      </c>
      <c r="B23" s="38" t="n">
        <v>30000</v>
      </c>
      <c r="C23" s="39" t="n">
        <v>30000</v>
      </c>
      <c r="D23" s="277" t="n">
        <v>11368</v>
      </c>
      <c r="E23" s="277"/>
      <c r="F23" s="42" t="n">
        <f aca="false">ROUND((D23+E23)/(C23/100),1)</f>
        <v>37.9</v>
      </c>
      <c r="G23" s="43" t="n">
        <v>30000</v>
      </c>
      <c r="H23" s="277" t="n">
        <v>16896.21</v>
      </c>
      <c r="I23" s="278"/>
      <c r="J23" s="42" t="n">
        <f aca="false">ROUND((H23+I23)/(G23/100),1)</f>
        <v>56.3</v>
      </c>
      <c r="K23" s="45" t="n">
        <v>30000</v>
      </c>
      <c r="L23" s="40" t="n">
        <v>22718.71</v>
      </c>
      <c r="M23" s="41"/>
      <c r="N23" s="42" t="n">
        <f aca="false">ROUND((L23+M23)/(K23/100),1)</f>
        <v>75.7</v>
      </c>
      <c r="O23" s="36" t="n">
        <f aca="false">ROUND((L23+M23)/(B23/100),1)</f>
        <v>75.7</v>
      </c>
    </row>
    <row r="24" customFormat="false" ht="15.95" hidden="false" customHeight="true" outlineLevel="0" collapsed="false">
      <c r="A24" s="37" t="s">
        <v>38</v>
      </c>
      <c r="B24" s="38" t="n">
        <v>22225</v>
      </c>
      <c r="C24" s="39" t="n">
        <v>22225</v>
      </c>
      <c r="D24" s="277"/>
      <c r="E24" s="277"/>
      <c r="F24" s="42" t="n">
        <f aca="false">ROUND((D24+E24)/(C24/100),1)</f>
        <v>0</v>
      </c>
      <c r="G24" s="43" t="n">
        <v>22225</v>
      </c>
      <c r="H24" s="277" t="n">
        <v>22225</v>
      </c>
      <c r="I24" s="278"/>
      <c r="J24" s="42" t="n">
        <f aca="false">ROUND((H24+I24)/(G24/100),1)</f>
        <v>100</v>
      </c>
      <c r="K24" s="45" t="n">
        <v>28625</v>
      </c>
      <c r="L24" s="40" t="n">
        <v>28625</v>
      </c>
      <c r="M24" s="41"/>
      <c r="N24" s="42" t="n">
        <f aca="false">ROUND((L24+M24)/(K24/100),1)</f>
        <v>100</v>
      </c>
      <c r="O24" s="36" t="n">
        <f aca="false">ROUND((L24+M24)/(B24/100),1)</f>
        <v>128.8</v>
      </c>
    </row>
    <row r="25" customFormat="false" ht="15.95" hidden="false" customHeight="true" outlineLevel="0" collapsed="false">
      <c r="A25" s="37" t="s">
        <v>39</v>
      </c>
      <c r="B25" s="38"/>
      <c r="C25" s="39"/>
      <c r="D25" s="277"/>
      <c r="E25" s="277"/>
      <c r="F25" s="42" t="e">
        <f aca="false">ROUND((D25+E25)/(C25/100),1)</f>
        <v>#DIV/0!</v>
      </c>
      <c r="G25" s="43"/>
      <c r="H25" s="277"/>
      <c r="I25" s="278"/>
      <c r="J25" s="42" t="e">
        <f aca="false">ROUND((H25+I25)/(G25/100),1)</f>
        <v>#DIV/0!</v>
      </c>
      <c r="K25" s="45"/>
      <c r="L25" s="40"/>
      <c r="M25" s="41"/>
      <c r="N25" s="42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0</v>
      </c>
      <c r="B26" s="38"/>
      <c r="C26" s="39"/>
      <c r="D26" s="277"/>
      <c r="E26" s="277"/>
      <c r="F26" s="42" t="e">
        <f aca="false">ROUND((D26+E26)/(C26/100),1)</f>
        <v>#DIV/0!</v>
      </c>
      <c r="G26" s="43"/>
      <c r="H26" s="277"/>
      <c r="I26" s="278"/>
      <c r="J26" s="42" t="e">
        <f aca="false">ROUND((H26+I26)/(G26/100),1)</f>
        <v>#DIV/0!</v>
      </c>
      <c r="K26" s="45"/>
      <c r="L26" s="40"/>
      <c r="M26" s="41"/>
      <c r="N26" s="42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1</v>
      </c>
      <c r="B27" s="38"/>
      <c r="C27" s="39"/>
      <c r="D27" s="277"/>
      <c r="E27" s="277"/>
      <c r="F27" s="42" t="e">
        <f aca="false">ROUND((D27+E27)/(C27/100),1)</f>
        <v>#DIV/0!</v>
      </c>
      <c r="G27" s="43"/>
      <c r="H27" s="277"/>
      <c r="I27" s="278"/>
      <c r="J27" s="42" t="e">
        <f aca="false">ROUND((H27+I27)/(G27/100),1)</f>
        <v>#DIV/0!</v>
      </c>
      <c r="K27" s="45"/>
      <c r="L27" s="40"/>
      <c r="M27" s="41"/>
      <c r="N27" s="42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2</v>
      </c>
      <c r="B28" s="38"/>
      <c r="C28" s="39"/>
      <c r="D28" s="277"/>
      <c r="E28" s="277"/>
      <c r="F28" s="42" t="e">
        <f aca="false">ROUND((D28+E28)/(C28/100),1)</f>
        <v>#DIV/0!</v>
      </c>
      <c r="G28" s="43"/>
      <c r="H28" s="277"/>
      <c r="I28" s="278"/>
      <c r="J28" s="42" t="e">
        <f aca="false">ROUND((H28+I28)/(G28/100),1)</f>
        <v>#DIV/0!</v>
      </c>
      <c r="K28" s="45"/>
      <c r="L28" s="40"/>
      <c r="M28" s="41"/>
      <c r="N28" s="42" t="e">
        <f aca="false">ROUND((L28+M28)/(K28/100),1)</f>
        <v>#DIV/0!</v>
      </c>
      <c r="O28" s="36" t="e">
        <f aca="false">ROUND((L28+M28)/(B28/100),1)</f>
        <v>#DIV/0!</v>
      </c>
    </row>
    <row r="29" customFormat="false" ht="15.95" hidden="false" customHeight="true" outlineLevel="0" collapsed="false">
      <c r="A29" s="37" t="s">
        <v>43</v>
      </c>
      <c r="B29" s="38"/>
      <c r="C29" s="39"/>
      <c r="D29" s="277"/>
      <c r="E29" s="277"/>
      <c r="F29" s="42" t="e">
        <f aca="false">ROUND((D29+E29)/(C29/100),1)</f>
        <v>#DIV/0!</v>
      </c>
      <c r="G29" s="43"/>
      <c r="H29" s="277"/>
      <c r="I29" s="278"/>
      <c r="J29" s="42" t="e">
        <f aca="false">ROUND((H29+I29)/(G29/100),1)</f>
        <v>#DIV/0!</v>
      </c>
      <c r="K29" s="45"/>
      <c r="L29" s="40"/>
      <c r="M29" s="41"/>
      <c r="N29" s="42" t="e">
        <f aca="false">ROUND((L29+M29)/(K29/100),1)</f>
        <v>#DIV/0!</v>
      </c>
      <c r="O29" s="36" t="e">
        <f aca="false">ROUND((L29+M29)/(B29/100),1)</f>
        <v>#DIV/0!</v>
      </c>
    </row>
    <row r="30" customFormat="false" ht="15.95" hidden="false" customHeight="true" outlineLevel="0" collapsed="false">
      <c r="A30" s="37" t="s">
        <v>44</v>
      </c>
      <c r="B30" s="46"/>
      <c r="C30" s="47"/>
      <c r="D30" s="280"/>
      <c r="E30" s="280"/>
      <c r="F30" s="50" t="e">
        <f aca="false">ROUND((D30+E30)/(C30/100),1)</f>
        <v>#DIV/0!</v>
      </c>
      <c r="G30" s="51"/>
      <c r="H30" s="280"/>
      <c r="I30" s="281"/>
      <c r="J30" s="50" t="e">
        <f aca="false">ROUND((H30+I30)/(G30/100),1)</f>
        <v>#DIV/0!</v>
      </c>
      <c r="K30" s="53"/>
      <c r="L30" s="48"/>
      <c r="M30" s="49"/>
      <c r="N30" s="50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54" t="s">
        <v>45</v>
      </c>
      <c r="B31" s="46" t="n">
        <v>20000</v>
      </c>
      <c r="C31" s="47" t="n">
        <v>20000</v>
      </c>
      <c r="D31" s="280" t="n">
        <v>10741</v>
      </c>
      <c r="E31" s="60"/>
      <c r="F31" s="50" t="n">
        <f aca="false">ROUND((D31+E31)/(C31/100),1)</f>
        <v>53.7</v>
      </c>
      <c r="G31" s="280" t="n">
        <v>20000</v>
      </c>
      <c r="H31" s="280" t="n">
        <v>13933</v>
      </c>
      <c r="I31" s="282"/>
      <c r="J31" s="50" t="n">
        <f aca="false">ROUND((H31+I31)/(G31/100),1)</f>
        <v>69.7</v>
      </c>
      <c r="K31" s="48" t="n">
        <v>20000</v>
      </c>
      <c r="L31" s="48" t="n">
        <v>19357.83</v>
      </c>
      <c r="M31" s="58"/>
      <c r="N31" s="50" t="n">
        <f aca="false">ROUND((L31+M31)/(K31/100),1)</f>
        <v>96.8</v>
      </c>
      <c r="O31" s="36" t="n">
        <f aca="false">ROUND((L31+M31)/(B31/100),1)</f>
        <v>96.8</v>
      </c>
    </row>
    <row r="32" customFormat="false" ht="15.95" hidden="false" customHeight="true" outlineLevel="0" collapsed="false">
      <c r="A32" s="63" t="s">
        <v>46</v>
      </c>
      <c r="B32" s="64" t="n">
        <f aca="false">SUM(B5:B30)</f>
        <v>8881204</v>
      </c>
      <c r="C32" s="65" t="n">
        <f aca="false">SUM(C5:C30)</f>
        <v>8881204</v>
      </c>
      <c r="D32" s="66" t="n">
        <f aca="false">SUM(D5:D31)</f>
        <v>4348508.34</v>
      </c>
      <c r="E32" s="179" t="n">
        <f aca="false">SUM(E5:E30)</f>
        <v>0</v>
      </c>
      <c r="F32" s="68" t="n">
        <f aca="false">ROUND((D32+E32)/(C32/100),1)</f>
        <v>49</v>
      </c>
      <c r="G32" s="64" t="n">
        <f aca="false">SUM(G5:G31)</f>
        <v>8881819</v>
      </c>
      <c r="H32" s="66" t="n">
        <f aca="false">SUM(H5:H31)</f>
        <v>6435067.44</v>
      </c>
      <c r="I32" s="283" t="n">
        <f aca="false">SUM(I5:I30)</f>
        <v>0</v>
      </c>
      <c r="J32" s="68" t="n">
        <f aca="false">ROUND((H32+I32)/(G32/100),1)</f>
        <v>72.5</v>
      </c>
      <c r="K32" s="64" t="n">
        <f aca="false">SUM(K5:K31)</f>
        <v>8988102</v>
      </c>
      <c r="L32" s="66" t="n">
        <f aca="false">SUM(L5:L31)</f>
        <v>9149786.2</v>
      </c>
      <c r="M32" s="67" t="n">
        <f aca="false">SUM(M5:M30)</f>
        <v>0</v>
      </c>
      <c r="N32" s="68" t="n">
        <f aca="false">ROUND((L32+M32)/(K32/100),1)</f>
        <v>101.8</v>
      </c>
      <c r="O32" s="36" t="n">
        <f aca="false">ROUND((L32+M32)/(B32/100),1)</f>
        <v>103</v>
      </c>
    </row>
    <row r="35" customFormat="false" ht="15.75" hidden="false" customHeight="false" outlineLevel="0" collapsed="false">
      <c r="A35" s="72" t="s">
        <v>47</v>
      </c>
      <c r="B35" s="72"/>
    </row>
    <row r="36" customFormat="false" ht="15.75" hidden="false" customHeight="false" outlineLevel="0" collapsed="false">
      <c r="A36" s="74"/>
      <c r="B36" s="229" t="s">
        <v>12</v>
      </c>
      <c r="C36" s="230" t="s">
        <v>16</v>
      </c>
      <c r="D36" s="231" t="s">
        <v>17</v>
      </c>
    </row>
    <row r="37" customFormat="false" ht="15" hidden="false" customHeight="false" outlineLevel="0" collapsed="false">
      <c r="A37" s="78" t="s">
        <v>48</v>
      </c>
      <c r="B37" s="284" t="n">
        <v>169207.93</v>
      </c>
      <c r="C37" s="285" t="n">
        <v>338958.93</v>
      </c>
      <c r="D37" s="286" t="n">
        <v>332558.93</v>
      </c>
    </row>
    <row r="38" customFormat="false" ht="15" hidden="false" customHeight="false" outlineLevel="0" collapsed="false">
      <c r="A38" s="78" t="s">
        <v>49</v>
      </c>
      <c r="B38" s="287" t="n">
        <v>24952</v>
      </c>
      <c r="C38" s="288" t="n">
        <v>24952</v>
      </c>
      <c r="D38" s="289" t="n">
        <v>24952</v>
      </c>
    </row>
    <row r="39" customFormat="false" ht="15" hidden="false" customHeight="false" outlineLevel="0" collapsed="false">
      <c r="A39" s="78" t="s">
        <v>50</v>
      </c>
      <c r="B39" s="287" t="n">
        <v>45737.35</v>
      </c>
      <c r="C39" s="288" t="n">
        <v>58464.81</v>
      </c>
      <c r="D39" s="289" t="n">
        <v>65261.5</v>
      </c>
    </row>
    <row r="40" customFormat="false" ht="15" hidden="false" customHeight="false" outlineLevel="0" collapsed="false">
      <c r="A40" s="78" t="s">
        <v>51</v>
      </c>
      <c r="B40" s="287" t="n">
        <v>38044.52</v>
      </c>
      <c r="C40" s="288" t="n">
        <v>38044.52</v>
      </c>
      <c r="D40" s="289" t="n">
        <v>38044.52</v>
      </c>
    </row>
    <row r="41" customFormat="false" ht="15" hidden="false" customHeight="false" outlineLevel="0" collapsed="false">
      <c r="A41" s="78" t="s">
        <v>52</v>
      </c>
      <c r="B41" s="287" t="n">
        <v>0</v>
      </c>
      <c r="C41" s="288" t="n">
        <v>0</v>
      </c>
      <c r="D41" s="289" t="n">
        <v>0</v>
      </c>
    </row>
    <row r="42" customFormat="false" ht="15.75" hidden="false" customHeight="false" outlineLevel="0" collapsed="false">
      <c r="A42" s="85" t="s">
        <v>53</v>
      </c>
      <c r="B42" s="290" t="n">
        <v>169751.09</v>
      </c>
      <c r="C42" s="291" t="n">
        <v>0.09</v>
      </c>
      <c r="D42" s="292" t="n">
        <v>6400.09</v>
      </c>
    </row>
    <row r="46" customFormat="false" ht="16.5" hidden="false" customHeight="false" outlineLevel="0" collapsed="false">
      <c r="A46" s="4" t="s">
        <v>54</v>
      </c>
      <c r="B46" s="4" t="s">
        <v>2</v>
      </c>
      <c r="C46" s="4"/>
      <c r="F46" s="4"/>
      <c r="G46" s="271"/>
      <c r="J46" s="4"/>
      <c r="K46" s="4"/>
      <c r="N46" s="4"/>
    </row>
    <row r="47" customFormat="false" ht="15" hidden="false" customHeight="false" outlineLevel="0" collapsed="false">
      <c r="A47" s="6" t="s">
        <v>3</v>
      </c>
      <c r="B47" s="221" t="s">
        <v>4</v>
      </c>
      <c r="C47" s="235" t="s">
        <v>5</v>
      </c>
      <c r="D47" s="236" t="s">
        <v>6</v>
      </c>
      <c r="E47" s="187"/>
      <c r="F47" s="92" t="s">
        <v>7</v>
      </c>
      <c r="G47" s="222" t="s">
        <v>5</v>
      </c>
      <c r="H47" s="223" t="s">
        <v>8</v>
      </c>
      <c r="I47" s="293"/>
      <c r="J47" s="92" t="s">
        <v>7</v>
      </c>
      <c r="K47" s="294" t="s">
        <v>5</v>
      </c>
      <c r="L47" s="223" t="s">
        <v>9</v>
      </c>
      <c r="M47" s="94"/>
      <c r="N47" s="92" t="s">
        <v>7</v>
      </c>
      <c r="O47" s="16" t="s">
        <v>10</v>
      </c>
    </row>
    <row r="48" customFormat="false" ht="15.75" hidden="false" customHeight="false" outlineLevel="0" collapsed="false">
      <c r="A48" s="17"/>
      <c r="B48" s="226" t="s">
        <v>11</v>
      </c>
      <c r="C48" s="239" t="s">
        <v>12</v>
      </c>
      <c r="D48" s="240" t="s">
        <v>13</v>
      </c>
      <c r="E48" s="22" t="s">
        <v>14</v>
      </c>
      <c r="F48" s="101" t="s">
        <v>15</v>
      </c>
      <c r="G48" s="227" t="s">
        <v>16</v>
      </c>
      <c r="H48" s="21" t="s">
        <v>13</v>
      </c>
      <c r="I48" s="104" t="s">
        <v>14</v>
      </c>
      <c r="J48" s="101" t="s">
        <v>15</v>
      </c>
      <c r="K48" s="295" t="s">
        <v>17</v>
      </c>
      <c r="L48" s="21" t="s">
        <v>13</v>
      </c>
      <c r="M48" s="104" t="s">
        <v>14</v>
      </c>
      <c r="N48" s="101" t="s">
        <v>15</v>
      </c>
      <c r="O48" s="26" t="s">
        <v>18</v>
      </c>
    </row>
    <row r="49" customFormat="false" ht="15" hidden="false" customHeight="false" outlineLevel="0" collapsed="false">
      <c r="A49" s="106" t="s">
        <v>58</v>
      </c>
      <c r="B49" s="296"/>
      <c r="C49" s="297"/>
      <c r="D49" s="196"/>
      <c r="E49" s="194"/>
      <c r="F49" s="110" t="e">
        <f aca="false">ROUND((D49+E49)/(C49/100),1)</f>
        <v>#DIV/0!</v>
      </c>
      <c r="G49" s="107"/>
      <c r="H49" s="108"/>
      <c r="I49" s="109"/>
      <c r="J49" s="110" t="e">
        <f aca="false">ROUND((H49+I49)/(G49/100),1)</f>
        <v>#DIV/0!</v>
      </c>
      <c r="K49" s="112"/>
      <c r="L49" s="108"/>
      <c r="M49" s="109"/>
      <c r="N49" s="110" t="e">
        <f aca="false">ROUND((L49+M49)/(K49/100),1)</f>
        <v>#DIV/0!</v>
      </c>
      <c r="O49" s="36" t="e">
        <f aca="false">ROUND((L49+M49)/(B49/100),1)</f>
        <v>#DIV/0!</v>
      </c>
    </row>
    <row r="50" customFormat="false" ht="15" hidden="false" customHeight="false" outlineLevel="0" collapsed="false">
      <c r="A50" s="113" t="s">
        <v>59</v>
      </c>
      <c r="B50" s="201" t="n">
        <v>650000</v>
      </c>
      <c r="C50" s="209" t="n">
        <v>650000</v>
      </c>
      <c r="D50" s="199" t="n">
        <v>438089.96</v>
      </c>
      <c r="E50" s="137"/>
      <c r="F50" s="118" t="n">
        <f aca="false">ROUND((D50+E50)/(C50/100),1)</f>
        <v>67.4</v>
      </c>
      <c r="G50" s="115" t="n">
        <v>650000</v>
      </c>
      <c r="H50" s="116" t="n">
        <v>532539.96</v>
      </c>
      <c r="I50" s="117"/>
      <c r="J50" s="118" t="n">
        <f aca="false">ROUND((H50+I50)/(G50/100),1)</f>
        <v>81.9</v>
      </c>
      <c r="K50" s="119" t="n">
        <v>650000</v>
      </c>
      <c r="L50" s="116" t="n">
        <v>739564.96</v>
      </c>
      <c r="M50" s="117"/>
      <c r="N50" s="118" t="n">
        <f aca="false">ROUND((L50+M50)/(K50/100),1)</f>
        <v>113.8</v>
      </c>
      <c r="O50" s="36" t="n">
        <f aca="false">ROUND((L50+M50)/(B50/100),1)</f>
        <v>113.8</v>
      </c>
    </row>
    <row r="51" customFormat="false" ht="15" hidden="false" customHeight="false" outlineLevel="0" collapsed="false">
      <c r="A51" s="113" t="s">
        <v>60</v>
      </c>
      <c r="B51" s="201"/>
      <c r="C51" s="209"/>
      <c r="D51" s="199"/>
      <c r="E51" s="137"/>
      <c r="F51" s="118" t="e">
        <f aca="false">ROUND((D51+E51)/(C51/100),1)</f>
        <v>#DIV/0!</v>
      </c>
      <c r="G51" s="115"/>
      <c r="H51" s="116"/>
      <c r="I51" s="117"/>
      <c r="J51" s="118" t="e">
        <f aca="false">ROUND((H51+I51)/(G51/100),1)</f>
        <v>#DIV/0!</v>
      </c>
      <c r="K51" s="119"/>
      <c r="L51" s="116"/>
      <c r="M51" s="117"/>
      <c r="N51" s="118" t="e">
        <f aca="false">ROUND((L51+M51)/(K51/100),1)</f>
        <v>#DIV/0!</v>
      </c>
      <c r="O51" s="36" t="e">
        <f aca="false">ROUND((L51+M51)/(B51/100),1)</f>
        <v>#DIV/0!</v>
      </c>
    </row>
    <row r="52" customFormat="false" ht="15" hidden="false" customHeight="false" outlineLevel="0" collapsed="false">
      <c r="A52" s="113" t="s">
        <v>61</v>
      </c>
      <c r="B52" s="201"/>
      <c r="C52" s="209"/>
      <c r="D52" s="199"/>
      <c r="E52" s="137"/>
      <c r="F52" s="118" t="e">
        <f aca="false">ROUND((D52+E52)/(C52/100),1)</f>
        <v>#DIV/0!</v>
      </c>
      <c r="G52" s="115"/>
      <c r="H52" s="116"/>
      <c r="I52" s="117"/>
      <c r="J52" s="118" t="e">
        <f aca="false">ROUND((H52+I52)/(G52/100),1)</f>
        <v>#DIV/0!</v>
      </c>
      <c r="K52" s="119"/>
      <c r="L52" s="116"/>
      <c r="M52" s="117"/>
      <c r="N52" s="118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113" t="s">
        <v>62</v>
      </c>
      <c r="B53" s="201"/>
      <c r="C53" s="209"/>
      <c r="D53" s="199"/>
      <c r="E53" s="137"/>
      <c r="F53" s="118" t="e">
        <f aca="false">ROUND((D53+E53)/(C53/100),1)</f>
        <v>#DIV/0!</v>
      </c>
      <c r="G53" s="115"/>
      <c r="H53" s="116"/>
      <c r="I53" s="117"/>
      <c r="J53" s="118" t="e">
        <f aca="false">ROUND((H53+I53)/(G53/100),1)</f>
        <v>#DIV/0!</v>
      </c>
      <c r="K53" s="119"/>
      <c r="L53" s="116"/>
      <c r="M53" s="117"/>
      <c r="N53" s="118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113" t="s">
        <v>63</v>
      </c>
      <c r="B54" s="201"/>
      <c r="C54" s="209"/>
      <c r="D54" s="199"/>
      <c r="E54" s="137"/>
      <c r="F54" s="118" t="e">
        <f aca="false">ROUND((D54+E54)/(C54/100),1)</f>
        <v>#DIV/0!</v>
      </c>
      <c r="G54" s="115"/>
      <c r="H54" s="116"/>
      <c r="I54" s="117"/>
      <c r="J54" s="118" t="e">
        <f aca="false">ROUND((H54+I54)/(G54/100),1)</f>
        <v>#DIV/0!</v>
      </c>
      <c r="K54" s="119"/>
      <c r="L54" s="116"/>
      <c r="M54" s="117"/>
      <c r="N54" s="118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113" t="s">
        <v>64</v>
      </c>
      <c r="B55" s="201"/>
      <c r="C55" s="209"/>
      <c r="D55" s="199"/>
      <c r="E55" s="137"/>
      <c r="F55" s="118" t="e">
        <f aca="false">ROUND((D55+E55)/(C55/100),1)</f>
        <v>#DIV/0!</v>
      </c>
      <c r="G55" s="115"/>
      <c r="H55" s="116"/>
      <c r="I55" s="117"/>
      <c r="J55" s="118" t="e">
        <f aca="false">ROUND((H55+I55)/(G55/100),1)</f>
        <v>#DIV/0!</v>
      </c>
      <c r="K55" s="119"/>
      <c r="L55" s="116"/>
      <c r="M55" s="117"/>
      <c r="N55" s="118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113" t="s">
        <v>65</v>
      </c>
      <c r="B56" s="201"/>
      <c r="C56" s="209"/>
      <c r="D56" s="199"/>
      <c r="E56" s="137"/>
      <c r="F56" s="118" t="e">
        <f aca="false">ROUND((D56+E56)/(C56/100),1)</f>
        <v>#DIV/0!</v>
      </c>
      <c r="G56" s="115"/>
      <c r="H56" s="116"/>
      <c r="I56" s="117"/>
      <c r="J56" s="118" t="e">
        <f aca="false">ROUND((H56+I56)/(G56/100),1)</f>
        <v>#DIV/0!</v>
      </c>
      <c r="K56" s="119"/>
      <c r="L56" s="116"/>
      <c r="M56" s="117"/>
      <c r="N56" s="118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113" t="s">
        <v>66</v>
      </c>
      <c r="B57" s="201"/>
      <c r="C57" s="209"/>
      <c r="D57" s="199"/>
      <c r="E57" s="137"/>
      <c r="F57" s="118" t="e">
        <f aca="false">ROUND((D57+E57)/(C57/100),1)</f>
        <v>#DIV/0!</v>
      </c>
      <c r="G57" s="115"/>
      <c r="H57" s="116"/>
      <c r="I57" s="117"/>
      <c r="J57" s="118" t="e">
        <f aca="false">ROUND((H57+I57)/(G57/100),1)</f>
        <v>#DIV/0!</v>
      </c>
      <c r="K57" s="119"/>
      <c r="L57" s="116"/>
      <c r="M57" s="117"/>
      <c r="N57" s="118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113" t="s">
        <v>67</v>
      </c>
      <c r="B58" s="201"/>
      <c r="C58" s="209"/>
      <c r="D58" s="199"/>
      <c r="E58" s="137"/>
      <c r="F58" s="118" t="e">
        <f aca="false">ROUND((D58+E58)/(C58/100),1)</f>
        <v>#DIV/0!</v>
      </c>
      <c r="G58" s="115"/>
      <c r="H58" s="116"/>
      <c r="I58" s="117"/>
      <c r="J58" s="118" t="e">
        <f aca="false">ROUND((H58+I58)/(G58/100),1)</f>
        <v>#DIV/0!</v>
      </c>
      <c r="K58" s="119"/>
      <c r="L58" s="116"/>
      <c r="M58" s="117"/>
      <c r="N58" s="118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113" t="s">
        <v>68</v>
      </c>
      <c r="B59" s="201"/>
      <c r="C59" s="209"/>
      <c r="D59" s="199"/>
      <c r="E59" s="137"/>
      <c r="F59" s="118" t="e">
        <f aca="false">ROUND((D59+E59)/(C59/100),1)</f>
        <v>#DIV/0!</v>
      </c>
      <c r="G59" s="115"/>
      <c r="H59" s="116"/>
      <c r="I59" s="117"/>
      <c r="J59" s="118" t="e">
        <f aca="false">ROUND((H59+I59)/(G59/100),1)</f>
        <v>#DIV/0!</v>
      </c>
      <c r="K59" s="119"/>
      <c r="L59" s="116"/>
      <c r="M59" s="117"/>
      <c r="N59" s="118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113" t="s">
        <v>69</v>
      </c>
      <c r="B60" s="201"/>
      <c r="C60" s="209"/>
      <c r="D60" s="199"/>
      <c r="E60" s="137"/>
      <c r="F60" s="118" t="e">
        <f aca="false">ROUND((D60+E60)/(C60/100),1)</f>
        <v>#DIV/0!</v>
      </c>
      <c r="G60" s="115"/>
      <c r="H60" s="116"/>
      <c r="I60" s="117"/>
      <c r="J60" s="118" t="e">
        <f aca="false">ROUND((H60+I60)/(G60/100),1)</f>
        <v>#DIV/0!</v>
      </c>
      <c r="K60" s="119"/>
      <c r="L60" s="116"/>
      <c r="M60" s="117"/>
      <c r="N60" s="118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113" t="s">
        <v>70</v>
      </c>
      <c r="B61" s="201"/>
      <c r="C61" s="209"/>
      <c r="D61" s="199"/>
      <c r="E61" s="137"/>
      <c r="F61" s="118" t="e">
        <f aca="false">ROUND((D61+E61)/(C61/100),1)</f>
        <v>#DIV/0!</v>
      </c>
      <c r="G61" s="115"/>
      <c r="H61" s="116"/>
      <c r="I61" s="117"/>
      <c r="J61" s="118" t="e">
        <f aca="false">ROUND((H61+I61)/(G61/100),1)</f>
        <v>#DIV/0!</v>
      </c>
      <c r="K61" s="119"/>
      <c r="L61" s="116"/>
      <c r="M61" s="117"/>
      <c r="N61" s="118" t="e">
        <f aca="false">ROUND((L61+M61)/(K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113" t="s">
        <v>71</v>
      </c>
      <c r="B62" s="201"/>
      <c r="C62" s="209"/>
      <c r="D62" s="199"/>
      <c r="E62" s="137"/>
      <c r="F62" s="118" t="e">
        <f aca="false">ROUND((D62+E62)/(C62/100),1)</f>
        <v>#DIV/0!</v>
      </c>
      <c r="G62" s="115"/>
      <c r="H62" s="116"/>
      <c r="I62" s="117"/>
      <c r="J62" s="118" t="e">
        <f aca="false">ROUND((H62+I62)/(G62/100),1)</f>
        <v>#DIV/0!</v>
      </c>
      <c r="K62" s="119"/>
      <c r="L62" s="116"/>
      <c r="M62" s="117"/>
      <c r="N62" s="118" t="e">
        <f aca="false">ROUND((L62+M62)/(K62/100),1)</f>
        <v>#DIV/0!</v>
      </c>
      <c r="O62" s="36" t="e">
        <f aca="false">ROUND((L62+M62)/(B62/100),1)</f>
        <v>#DIV/0!</v>
      </c>
    </row>
    <row r="63" customFormat="false" ht="15" hidden="false" customHeight="false" outlineLevel="0" collapsed="false">
      <c r="A63" s="113" t="s">
        <v>72</v>
      </c>
      <c r="B63" s="201"/>
      <c r="C63" s="209"/>
      <c r="D63" s="199"/>
      <c r="E63" s="137"/>
      <c r="F63" s="118" t="e">
        <f aca="false">ROUND((D63+E63)/(C63/100),1)</f>
        <v>#DIV/0!</v>
      </c>
      <c r="G63" s="115"/>
      <c r="H63" s="116"/>
      <c r="I63" s="117"/>
      <c r="J63" s="118" t="e">
        <f aca="false">ROUND((H63+I63)/(G63/100),1)</f>
        <v>#DIV/0!</v>
      </c>
      <c r="K63" s="119"/>
      <c r="L63" s="116"/>
      <c r="M63" s="117"/>
      <c r="N63" s="118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113" t="s">
        <v>73</v>
      </c>
      <c r="B64" s="201"/>
      <c r="C64" s="209"/>
      <c r="D64" s="199"/>
      <c r="E64" s="137"/>
      <c r="F64" s="118" t="e">
        <f aca="false">ROUND((D64+E64)/(C64/100),1)</f>
        <v>#DIV/0!</v>
      </c>
      <c r="G64" s="115"/>
      <c r="H64" s="116"/>
      <c r="I64" s="117"/>
      <c r="J64" s="118" t="e">
        <f aca="false">ROUND((H64+I64)/(G64/100),1)</f>
        <v>#DIV/0!</v>
      </c>
      <c r="K64" s="119"/>
      <c r="L64" s="116"/>
      <c r="M64" s="117"/>
      <c r="N64" s="118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113" t="s">
        <v>74</v>
      </c>
      <c r="B65" s="201" t="n">
        <v>300000</v>
      </c>
      <c r="C65" s="209" t="n">
        <v>300000</v>
      </c>
      <c r="D65" s="199" t="n">
        <v>228650</v>
      </c>
      <c r="E65" s="137"/>
      <c r="F65" s="118" t="n">
        <f aca="false">ROUND((D65+E65)/(C65/100),1)</f>
        <v>76.2</v>
      </c>
      <c r="G65" s="115" t="n">
        <v>300000</v>
      </c>
      <c r="H65" s="116" t="n">
        <v>258896</v>
      </c>
      <c r="I65" s="117"/>
      <c r="J65" s="118" t="n">
        <f aca="false">ROUND((H65+I65)/(G65/100),1)</f>
        <v>86.3</v>
      </c>
      <c r="K65" s="119" t="n">
        <v>300000</v>
      </c>
      <c r="L65" s="116" t="n">
        <v>344392</v>
      </c>
      <c r="M65" s="117"/>
      <c r="N65" s="118" t="n">
        <f aca="false">ROUND((L65+M65)/(K65/100),1)</f>
        <v>114.8</v>
      </c>
      <c r="O65" s="36" t="n">
        <f aca="false">ROUND((L65+M65)/(B65/100),1)</f>
        <v>114.8</v>
      </c>
    </row>
    <row r="66" customFormat="false" ht="15" hidden="false" customHeight="false" outlineLevel="0" collapsed="false">
      <c r="A66" s="113" t="s">
        <v>75</v>
      </c>
      <c r="B66" s="201" t="n">
        <v>300</v>
      </c>
      <c r="C66" s="209" t="n">
        <v>300</v>
      </c>
      <c r="D66" s="199" t="n">
        <v>112.27</v>
      </c>
      <c r="E66" s="137"/>
      <c r="F66" s="118" t="n">
        <f aca="false">ROUND((D66+E66)/(C66/100),1)</f>
        <v>37.4</v>
      </c>
      <c r="G66" s="115" t="n">
        <v>300</v>
      </c>
      <c r="H66" s="116" t="n">
        <v>184.32</v>
      </c>
      <c r="I66" s="117"/>
      <c r="J66" s="118" t="n">
        <f aca="false">ROUND((H66+I66)/(G66/100),1)</f>
        <v>61.4</v>
      </c>
      <c r="K66" s="119" t="n">
        <v>300</v>
      </c>
      <c r="L66" s="116" t="n">
        <v>253.76</v>
      </c>
      <c r="M66" s="117"/>
      <c r="N66" s="118" t="n">
        <f aca="false">ROUND((L66+M66)/(K66/100),1)</f>
        <v>84.6</v>
      </c>
      <c r="O66" s="36" t="n">
        <f aca="false">ROUND((L66+M66)/(B66/100),1)</f>
        <v>84.6</v>
      </c>
    </row>
    <row r="67" customFormat="false" ht="15" hidden="false" customHeight="false" outlineLevel="0" collapsed="false">
      <c r="A67" s="113" t="s">
        <v>76</v>
      </c>
      <c r="B67" s="201"/>
      <c r="C67" s="209"/>
      <c r="D67" s="199"/>
      <c r="E67" s="137"/>
      <c r="F67" s="118" t="e">
        <f aca="false">ROUND((D67+E67)/(C67/100),1)</f>
        <v>#DIV/0!</v>
      </c>
      <c r="G67" s="115"/>
      <c r="H67" s="116"/>
      <c r="I67" s="117"/>
      <c r="J67" s="118" t="e">
        <f aca="false">ROUND((H67+I67)/(G67/100),1)</f>
        <v>#DIV/0!</v>
      </c>
      <c r="K67" s="119"/>
      <c r="L67" s="116"/>
      <c r="M67" s="117"/>
      <c r="N67" s="118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113" t="s">
        <v>77</v>
      </c>
      <c r="B68" s="201"/>
      <c r="C68" s="209"/>
      <c r="D68" s="199"/>
      <c r="E68" s="137"/>
      <c r="F68" s="118" t="e">
        <f aca="false">ROUND((D68+E68)/(C68/100),1)</f>
        <v>#DIV/0!</v>
      </c>
      <c r="G68" s="115"/>
      <c r="H68" s="116"/>
      <c r="I68" s="117"/>
      <c r="J68" s="118" t="e">
        <f aca="false">ROUND((H68+I68)/(G68/100),1)</f>
        <v>#DIV/0!</v>
      </c>
      <c r="K68" s="119"/>
      <c r="L68" s="116"/>
      <c r="M68" s="117"/>
      <c r="N68" s="118" t="e">
        <f aca="false">ROUND((L68+M68)/(K68/100),1)</f>
        <v>#DIV/0!</v>
      </c>
      <c r="O68" s="36" t="e">
        <f aca="false">ROUND((L68+M68)/(B68/100),1)</f>
        <v>#DIV/0!</v>
      </c>
    </row>
    <row r="69" customFormat="false" ht="15" hidden="false" customHeight="false" outlineLevel="0" collapsed="false">
      <c r="A69" s="113" t="s">
        <v>78</v>
      </c>
      <c r="B69" s="201"/>
      <c r="C69" s="209"/>
      <c r="D69" s="199"/>
      <c r="E69" s="137"/>
      <c r="F69" s="118" t="e">
        <f aca="false">ROUND((D69+E69)/(C69/100),1)</f>
        <v>#DIV/0!</v>
      </c>
      <c r="G69" s="115"/>
      <c r="H69" s="116" t="n">
        <v>75043</v>
      </c>
      <c r="I69" s="117"/>
      <c r="J69" s="118" t="e">
        <f aca="false">ROUND((H69+I69)/(G69/100),1)</f>
        <v>#DIV/0!</v>
      </c>
      <c r="K69" s="119"/>
      <c r="L69" s="116" t="n">
        <v>75043</v>
      </c>
      <c r="M69" s="117"/>
      <c r="N69" s="118" t="e">
        <f aca="false">ROUND((L69+M69)/(K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122" t="s">
        <v>79</v>
      </c>
      <c r="B70" s="201" t="n">
        <f aca="false">SUM(B49:B69)</f>
        <v>950300</v>
      </c>
      <c r="C70" s="209" t="n">
        <f aca="false">SUM(C49:C69)</f>
        <v>950300</v>
      </c>
      <c r="D70" s="199" t="n">
        <f aca="false">SUM(D49:D69)</f>
        <v>666852.23</v>
      </c>
      <c r="E70" s="138" t="n">
        <f aca="false">SUM(E49:E69)</f>
        <v>0</v>
      </c>
      <c r="F70" s="118" t="n">
        <f aca="false">ROUND((D70+E70)/(C70/100),1)</f>
        <v>70.2</v>
      </c>
      <c r="G70" s="115" t="n">
        <f aca="false">SUM(G49:G69)</f>
        <v>950300</v>
      </c>
      <c r="H70" s="116" t="n">
        <f aca="false">SUM(H49:H69)</f>
        <v>866663.28</v>
      </c>
      <c r="I70" s="117" t="n">
        <f aca="false">SUM(I49:I69)</f>
        <v>0</v>
      </c>
      <c r="J70" s="118" t="n">
        <f aca="false">ROUND((H70+I70)/(G70/100),1)</f>
        <v>91.2</v>
      </c>
      <c r="K70" s="115" t="n">
        <f aca="false">SUM(K49:K69)</f>
        <v>950300</v>
      </c>
      <c r="L70" s="116" t="n">
        <f aca="false">SUM(L49:L69)</f>
        <v>1159253.72</v>
      </c>
      <c r="M70" s="117" t="n">
        <f aca="false">SUM(M49:M69)</f>
        <v>0</v>
      </c>
      <c r="N70" s="118" t="n">
        <f aca="false">ROUND((L70+M70)/(K70/100),1)</f>
        <v>122</v>
      </c>
      <c r="O70" s="36" t="n">
        <f aca="false">ROUND((L70+M70)/(B70/100),1)</f>
        <v>122</v>
      </c>
    </row>
    <row r="71" customFormat="false" ht="15" hidden="false" customHeight="false" outlineLevel="0" collapsed="false">
      <c r="A71" s="113" t="s">
        <v>80</v>
      </c>
      <c r="B71" s="298"/>
      <c r="C71" s="210"/>
      <c r="D71" s="204"/>
      <c r="E71" s="129"/>
      <c r="F71" s="118" t="e">
        <f aca="false">ROUND((D71+E71)/(C71/100),1)</f>
        <v>#DIV/0!</v>
      </c>
      <c r="G71" s="125"/>
      <c r="H71" s="126"/>
      <c r="I71" s="127"/>
      <c r="J71" s="118" t="e">
        <f aca="false">ROUND((H71+I71)/(G71/100),1)</f>
        <v>#DIV/0!</v>
      </c>
      <c r="K71" s="130"/>
      <c r="L71" s="126"/>
      <c r="M71" s="127"/>
      <c r="N71" s="118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113" t="s">
        <v>81</v>
      </c>
      <c r="B72" s="298" t="n">
        <v>923588</v>
      </c>
      <c r="C72" s="210" t="n">
        <v>923588</v>
      </c>
      <c r="D72" s="204" t="n">
        <v>461794</v>
      </c>
      <c r="E72" s="132"/>
      <c r="F72" s="131" t="n">
        <f aca="false">ROUND((D72+E72)/(C72/100),1)</f>
        <v>50</v>
      </c>
      <c r="G72" s="125" t="n">
        <v>923588</v>
      </c>
      <c r="H72" s="126" t="n">
        <v>692690.98</v>
      </c>
      <c r="I72" s="127"/>
      <c r="J72" s="131" t="n">
        <f aca="false">ROUND((H72+I72)/(G72/100),1)</f>
        <v>75</v>
      </c>
      <c r="K72" s="130" t="n">
        <v>923588</v>
      </c>
      <c r="L72" s="126" t="n">
        <v>923588</v>
      </c>
      <c r="M72" s="127"/>
      <c r="N72" s="131" t="n">
        <f aca="false">ROUND((L72+M72)/(K72/100),1)</f>
        <v>100</v>
      </c>
      <c r="O72" s="36" t="n">
        <f aca="false">ROUND((L72+M72)/(B72/100),1)</f>
        <v>100</v>
      </c>
    </row>
    <row r="73" customFormat="false" ht="15" hidden="false" customHeight="false" outlineLevel="0" collapsed="false">
      <c r="A73" s="122" t="s">
        <v>82</v>
      </c>
      <c r="B73" s="201" t="n">
        <v>10000</v>
      </c>
      <c r="C73" s="209" t="n">
        <v>10000</v>
      </c>
      <c r="D73" s="199" t="n">
        <v>10000</v>
      </c>
      <c r="E73" s="135"/>
      <c r="F73" s="131" t="n">
        <f aca="false">ROUND((D73+E73)/(C73/100),1)</f>
        <v>100</v>
      </c>
      <c r="G73" s="115" t="n">
        <v>10000</v>
      </c>
      <c r="H73" s="116" t="n">
        <v>10000</v>
      </c>
      <c r="I73" s="135"/>
      <c r="J73" s="131" t="n">
        <f aca="false">ROUND((H73+I73)/(G73/100),1)</f>
        <v>100</v>
      </c>
      <c r="K73" s="115" t="n">
        <v>10000</v>
      </c>
      <c r="L73" s="116" t="n">
        <v>10000</v>
      </c>
      <c r="M73" s="135"/>
      <c r="N73" s="131" t="n">
        <f aca="false">ROUND((L73+M73)/(K73/100),1)</f>
        <v>100</v>
      </c>
      <c r="O73" s="36" t="n">
        <f aca="false">ROUND((L73+M73)/(B73/100),1)</f>
        <v>100</v>
      </c>
    </row>
    <row r="74" customFormat="false" ht="15" hidden="false" customHeight="false" outlineLevel="0" collapsed="false">
      <c r="A74" s="113" t="s">
        <v>83</v>
      </c>
      <c r="B74" s="201" t="n">
        <v>6997316</v>
      </c>
      <c r="C74" s="209" t="n">
        <v>6997316</v>
      </c>
      <c r="D74" s="199" t="n">
        <v>3460484.85</v>
      </c>
      <c r="E74" s="137"/>
      <c r="F74" s="131" t="n">
        <f aca="false">ROUND((D74+E74)/(C74/100),1)</f>
        <v>49.5</v>
      </c>
      <c r="G74" s="115" t="n">
        <v>6997931</v>
      </c>
      <c r="H74" s="116" t="n">
        <v>5157726.52</v>
      </c>
      <c r="I74" s="117"/>
      <c r="J74" s="131" t="n">
        <f aca="false">ROUND((H74+I74)/(G74/100),1)</f>
        <v>73.7</v>
      </c>
      <c r="K74" s="115" t="n">
        <v>7104214</v>
      </c>
      <c r="L74" s="116" t="n">
        <v>7104214</v>
      </c>
      <c r="M74" s="117"/>
      <c r="N74" s="131" t="n">
        <f aca="false">ROUND((L74+M74)/(K74/100),1)</f>
        <v>100</v>
      </c>
      <c r="O74" s="36" t="n">
        <f aca="false">ROUND((L74+M74)/(B74/100),1)</f>
        <v>101.5</v>
      </c>
    </row>
    <row r="75" customFormat="false" ht="15" hidden="false" customHeight="false" outlineLevel="0" collapsed="false">
      <c r="A75" s="113" t="s">
        <v>84</v>
      </c>
      <c r="B75" s="201"/>
      <c r="C75" s="209"/>
      <c r="D75" s="199"/>
      <c r="E75" s="137"/>
      <c r="F75" s="118" t="e">
        <f aca="false">ROUND((D75+E75)/(C75/100),1)</f>
        <v>#DIV/0!</v>
      </c>
      <c r="G75" s="115"/>
      <c r="H75" s="116"/>
      <c r="I75" s="117"/>
      <c r="J75" s="118" t="e">
        <f aca="false">ROUND((H75+I75)/(G75/100),1)</f>
        <v>#DIV/0!</v>
      </c>
      <c r="K75" s="115"/>
      <c r="L75" s="116"/>
      <c r="M75" s="117"/>
      <c r="N75" s="118" t="e">
        <f aca="false">ROUND((L75+M75)/(K75/100),1)</f>
        <v>#DIV/0!</v>
      </c>
      <c r="O75" s="36" t="e">
        <f aca="false">ROUND((L75+M75)/(B75/100),1)</f>
        <v>#DIV/0!</v>
      </c>
    </row>
    <row r="76" customFormat="false" ht="15" hidden="false" customHeight="false" outlineLevel="0" collapsed="false">
      <c r="A76" s="113" t="s">
        <v>85</v>
      </c>
      <c r="B76" s="201"/>
      <c r="C76" s="209"/>
      <c r="D76" s="199"/>
      <c r="E76" s="137"/>
      <c r="F76" s="131" t="e">
        <f aca="false">ROUND((D76+E76)/(C76/100),1)</f>
        <v>#DIV/0!</v>
      </c>
      <c r="G76" s="115"/>
      <c r="H76" s="116"/>
      <c r="I76" s="117"/>
      <c r="J76" s="131" t="e">
        <f aca="false">ROUND((H76+I76)/(G76/100),1)</f>
        <v>#DIV/0!</v>
      </c>
      <c r="K76" s="115"/>
      <c r="L76" s="116"/>
      <c r="M76" s="117"/>
      <c r="N76" s="131" t="e">
        <f aca="false">ROUND((L76+M76)/(K76/100),1)</f>
        <v>#DIV/0!</v>
      </c>
      <c r="O76" s="36" t="e">
        <f aca="false">ROUND((L76+M76)/(B76/100),1)</f>
        <v>#DIV/0!</v>
      </c>
    </row>
    <row r="77" customFormat="false" ht="15" hidden="false" customHeight="false" outlineLevel="0" collapsed="false">
      <c r="A77" s="122" t="s">
        <v>86</v>
      </c>
      <c r="B77" s="201"/>
      <c r="C77" s="209"/>
      <c r="D77" s="199"/>
      <c r="E77" s="137"/>
      <c r="F77" s="131" t="e">
        <f aca="false">ROUND((D77+E77)/(C77/100),1)</f>
        <v>#DIV/0!</v>
      </c>
      <c r="G77" s="115"/>
      <c r="H77" s="116"/>
      <c r="I77" s="117"/>
      <c r="J77" s="131" t="e">
        <f aca="false">ROUND((H77+I77)/(G77/100),1)</f>
        <v>#DIV/0!</v>
      </c>
      <c r="K77" s="115"/>
      <c r="L77" s="116"/>
      <c r="M77" s="117"/>
      <c r="N77" s="131" t="e">
        <f aca="false">ROUND((L77+M77)/(K77/100),1)</f>
        <v>#DIV/0!</v>
      </c>
      <c r="O77" s="36" t="e">
        <f aca="false">ROUND((L77+M77)/(B77/100),1)</f>
        <v>#DIV/0!</v>
      </c>
    </row>
    <row r="78" customFormat="false" ht="15" hidden="false" customHeight="false" outlineLevel="0" collapsed="false">
      <c r="A78" s="122" t="s">
        <v>87</v>
      </c>
      <c r="B78" s="201" t="n">
        <f aca="false">SUM(B72:B77)</f>
        <v>7930904</v>
      </c>
      <c r="C78" s="209" t="n">
        <f aca="false">SUM(C72:C77)</f>
        <v>7930904</v>
      </c>
      <c r="D78" s="199" t="n">
        <f aca="false">SUM(D72:D77)</f>
        <v>3932278.85</v>
      </c>
      <c r="E78" s="138" t="n">
        <f aca="false">SUM(E72:E77)</f>
        <v>0</v>
      </c>
      <c r="F78" s="118" t="n">
        <f aca="false">ROUND((D78+E78)/(C78/100),1)</f>
        <v>49.6</v>
      </c>
      <c r="G78" s="115" t="n">
        <f aca="false">SUM(G72:G77)</f>
        <v>7931519</v>
      </c>
      <c r="H78" s="116" t="n">
        <f aca="false">SUM(H72:H77)</f>
        <v>5860417.5</v>
      </c>
      <c r="I78" s="117" t="n">
        <f aca="false">SUM(I72:I77)</f>
        <v>0</v>
      </c>
      <c r="J78" s="118" t="n">
        <f aca="false">ROUND((H78+I78)/(G78/100),1)</f>
        <v>73.9</v>
      </c>
      <c r="K78" s="115" t="n">
        <f aca="false">SUM(K72:K77)</f>
        <v>8037802</v>
      </c>
      <c r="L78" s="116" t="n">
        <f aca="false">SUM(L72:L77)</f>
        <v>8037802</v>
      </c>
      <c r="M78" s="117" t="n">
        <f aca="false">SUM(M72:M77)</f>
        <v>0</v>
      </c>
      <c r="N78" s="118" t="n">
        <f aca="false">ROUND((L78+M78)/(K78/100),1)</f>
        <v>100</v>
      </c>
      <c r="O78" s="36" t="n">
        <f aca="false">ROUND((L78+M78)/(B78/100),1)</f>
        <v>101.3</v>
      </c>
    </row>
    <row r="79" customFormat="false" ht="15.75" hidden="false" customHeight="false" outlineLevel="0" collapsed="false">
      <c r="A79" s="139" t="s">
        <v>88</v>
      </c>
      <c r="B79" s="298" t="n">
        <f aca="false">B70+B78</f>
        <v>8881204</v>
      </c>
      <c r="C79" s="210" t="n">
        <f aca="false">C70+C78</f>
        <v>8881204</v>
      </c>
      <c r="D79" s="204" t="n">
        <f aca="false">D70+D78</f>
        <v>4599131.08</v>
      </c>
      <c r="E79" s="129" t="n">
        <f aca="false">E70+E78</f>
        <v>0</v>
      </c>
      <c r="F79" s="131" t="n">
        <f aca="false">ROUND((D79+E79)/(C79/100),1)</f>
        <v>51.8</v>
      </c>
      <c r="G79" s="125" t="n">
        <f aca="false">G70+G78</f>
        <v>8881819</v>
      </c>
      <c r="H79" s="126" t="n">
        <f aca="false">H70+H78</f>
        <v>6727080.78</v>
      </c>
      <c r="I79" s="126" t="n">
        <f aca="false">I70+I78</f>
        <v>0</v>
      </c>
      <c r="J79" s="131" t="n">
        <f aca="false">ROUND((H79+I79)/(G79/100),1)</f>
        <v>75.7</v>
      </c>
      <c r="K79" s="125" t="n">
        <f aca="false">K70+K78</f>
        <v>8988102</v>
      </c>
      <c r="L79" s="126" t="n">
        <f aca="false">L70+L78</f>
        <v>9197055.72</v>
      </c>
      <c r="M79" s="127" t="n">
        <f aca="false">M70+M78</f>
        <v>0</v>
      </c>
      <c r="N79" s="131" t="n">
        <f aca="false">ROUND((L79+M79)/(K79/100),1)</f>
        <v>102.3</v>
      </c>
      <c r="O79" s="36" t="n">
        <f aca="false">ROUND((L79+M79)/(B79/100),1)</f>
        <v>103.6</v>
      </c>
    </row>
    <row r="80" customFormat="false" ht="15.75" hidden="false" customHeight="false" outlineLevel="0" collapsed="false">
      <c r="A80" s="142" t="s">
        <v>89</v>
      </c>
      <c r="B80" s="212" t="n">
        <f aca="false">B79-B32</f>
        <v>0</v>
      </c>
      <c r="C80" s="212" t="n">
        <f aca="false">C79-C32</f>
        <v>0</v>
      </c>
      <c r="D80" s="212" t="n">
        <f aca="false">D79-D32</f>
        <v>250622.74</v>
      </c>
      <c r="E80" s="212" t="n">
        <f aca="false">E79-E32</f>
        <v>0</v>
      </c>
      <c r="F80" s="143" t="e">
        <f aca="false">ROUND((D80+E80)/(C80/100),1)</f>
        <v>#DIV/0!</v>
      </c>
      <c r="G80" s="212" t="n">
        <f aca="false">G79-G32</f>
        <v>0</v>
      </c>
      <c r="H80" s="212" t="n">
        <f aca="false">H79-H32</f>
        <v>292013.340000001</v>
      </c>
      <c r="I80" s="212" t="n">
        <f aca="false">I79-I32</f>
        <v>0</v>
      </c>
      <c r="J80" s="143" t="e">
        <f aca="false">ROUND((H80+I80)/(G80/100),1)</f>
        <v>#DIV/0!</v>
      </c>
      <c r="K80" s="212" t="n">
        <f aca="false">K79-K32</f>
        <v>0</v>
      </c>
      <c r="L80" s="212" t="n">
        <f aca="false">L79-L32</f>
        <v>47269.5200000014</v>
      </c>
      <c r="M80" s="212" t="n">
        <f aca="false">M79-M32</f>
        <v>0</v>
      </c>
      <c r="N80" s="143" t="e">
        <f aca="false">ROUND((L80+M80)/(K80/100),1)</f>
        <v>#DIV/0!</v>
      </c>
      <c r="O80" s="36" t="e">
        <f aca="false">ROUND((L80+M80)/(B80/100),1)</f>
        <v>#DIV/0!</v>
      </c>
    </row>
    <row r="81" s="301" customFormat="true" ht="15.75" hidden="false" customHeight="false" outlineLevel="0" collapsed="false">
      <c r="A81" s="144" t="s">
        <v>90</v>
      </c>
      <c r="B81" s="213"/>
      <c r="C81" s="149"/>
      <c r="D81" s="147" t="n">
        <f aca="false">D80+E80</f>
        <v>250622.74</v>
      </c>
      <c r="E81" s="149"/>
      <c r="F81" s="148"/>
      <c r="G81" s="299"/>
      <c r="H81" s="266" t="n">
        <f aca="false">H80+I80</f>
        <v>292013.340000001</v>
      </c>
      <c r="I81" s="299"/>
      <c r="J81" s="148"/>
      <c r="K81" s="300"/>
      <c r="L81" s="215" t="n">
        <f aca="false">L80+M80</f>
        <v>47269.5200000014</v>
      </c>
      <c r="M81" s="300"/>
      <c r="N81" s="148"/>
      <c r="O81" s="258"/>
    </row>
    <row r="82" s="301" customFormat="true" ht="15.75" hidden="false" customHeight="false" outlineLevel="0" collapsed="false">
      <c r="A82" s="152"/>
      <c r="B82" s="217"/>
      <c r="C82" s="155"/>
      <c r="D82" s="155"/>
      <c r="E82" s="155"/>
      <c r="F82" s="152"/>
      <c r="G82" s="302"/>
      <c r="H82" s="303"/>
      <c r="I82" s="302"/>
      <c r="J82" s="152"/>
      <c r="K82" s="152"/>
      <c r="L82" s="155"/>
      <c r="M82" s="152"/>
      <c r="N82" s="152"/>
      <c r="O82" s="152"/>
    </row>
    <row r="83" customFormat="false" ht="15.75" hidden="false" customHeight="false" outlineLevel="0" collapsed="false">
      <c r="A83" s="304" t="s">
        <v>124</v>
      </c>
      <c r="B83" s="305" t="n">
        <v>0</v>
      </c>
      <c r="C83" s="147" t="n">
        <v>139628</v>
      </c>
      <c r="D83" s="147" t="n">
        <v>139628</v>
      </c>
      <c r="E83" s="148"/>
      <c r="F83" s="143" t="n">
        <f aca="false">ROUND((D83+E83)/(C83/100),1)</f>
        <v>100</v>
      </c>
      <c r="G83" s="299"/>
      <c r="H83" s="266"/>
      <c r="I83" s="299"/>
      <c r="J83" s="143" t="e">
        <f aca="false">ROUND((H83+I83)/(G83/100),1)</f>
        <v>#DIV/0!</v>
      </c>
      <c r="K83" s="306"/>
      <c r="L83" s="147"/>
      <c r="M83" s="148"/>
      <c r="N83" s="143" t="e">
        <f aca="false">ROUND((L83+M83)/(K83/100),1)</f>
        <v>#DIV/0!</v>
      </c>
      <c r="O83" s="71" t="e">
        <f aca="false">ROUND((D83+E83)/(B83/100),1)</f>
        <v>#DIV/0!</v>
      </c>
    </row>
    <row r="84" customFormat="false" ht="15" hidden="false" customHeight="false" outlineLevel="0" collapsed="false">
      <c r="B84" s="269"/>
    </row>
    <row r="85" customFormat="false" ht="15" hidden="false" customHeight="false" outlineLevel="0" collapsed="false">
      <c r="A85" s="157" t="s">
        <v>91</v>
      </c>
      <c r="H85" s="2" t="s">
        <v>125</v>
      </c>
      <c r="J85" s="2"/>
      <c r="K85" s="2"/>
      <c r="L85" s="2"/>
      <c r="M85" s="2"/>
      <c r="N85" s="2"/>
      <c r="O85" s="2"/>
    </row>
    <row r="86" customFormat="false" ht="15.75" hidden="false" customHeight="false" outlineLevel="0" collapsed="false">
      <c r="H86" s="2" t="s">
        <v>126</v>
      </c>
      <c r="J86" s="2"/>
      <c r="K86" s="2"/>
      <c r="L86" s="2"/>
      <c r="M86" s="2"/>
      <c r="N86" s="2"/>
      <c r="O86" s="2"/>
    </row>
    <row r="87" customFormat="false" ht="15" hidden="false" customHeight="false" outlineLevel="0" collapsed="false">
      <c r="A87" s="74"/>
      <c r="B87" s="246" t="s">
        <v>12</v>
      </c>
      <c r="C87" s="223" t="s">
        <v>16</v>
      </c>
      <c r="D87" s="11" t="s">
        <v>17</v>
      </c>
      <c r="E87" s="154"/>
      <c r="G87" s="307"/>
      <c r="H87" s="269" t="s">
        <v>127</v>
      </c>
      <c r="J87" s="2"/>
      <c r="K87" s="2"/>
      <c r="L87" s="2"/>
      <c r="M87" s="2"/>
      <c r="N87" s="2"/>
      <c r="O87" s="2"/>
    </row>
    <row r="88" customFormat="false" ht="15" hidden="false" customHeight="false" outlineLevel="0" collapsed="false">
      <c r="A88" s="78" t="s">
        <v>93</v>
      </c>
      <c r="B88" s="308" t="n">
        <v>56659</v>
      </c>
      <c r="C88" s="277" t="n">
        <v>85979</v>
      </c>
      <c r="D88" s="309" t="n">
        <v>44960</v>
      </c>
      <c r="E88" s="154"/>
      <c r="H88" s="2" t="s">
        <v>128</v>
      </c>
      <c r="J88" s="2"/>
      <c r="K88" s="2"/>
      <c r="L88" s="2"/>
      <c r="M88" s="2"/>
      <c r="N88" s="2"/>
      <c r="O88" s="2"/>
    </row>
    <row r="89" customFormat="false" ht="15" hidden="false" customHeight="false" outlineLevel="0" collapsed="false">
      <c r="A89" s="167" t="s">
        <v>102</v>
      </c>
      <c r="B89" s="308" t="n">
        <v>0</v>
      </c>
      <c r="C89" s="277" t="n">
        <v>0</v>
      </c>
      <c r="D89" s="309" t="n">
        <v>0</v>
      </c>
      <c r="E89" s="154"/>
      <c r="H89" s="2" t="s">
        <v>129</v>
      </c>
      <c r="J89" s="2"/>
      <c r="K89" s="2"/>
      <c r="L89" s="2"/>
      <c r="M89" s="2"/>
      <c r="N89" s="2"/>
      <c r="O89" s="2"/>
    </row>
    <row r="90" customFormat="false" ht="15" hidden="false" customHeight="false" outlineLevel="0" collapsed="false">
      <c r="A90" s="167" t="s">
        <v>97</v>
      </c>
      <c r="B90" s="308" t="n">
        <v>59105</v>
      </c>
      <c r="C90" s="277" t="n">
        <v>45140.2</v>
      </c>
      <c r="D90" s="309" t="n">
        <v>58873.6</v>
      </c>
      <c r="E90" s="154"/>
      <c r="H90" s="2" t="s">
        <v>130</v>
      </c>
    </row>
    <row r="91" customFormat="false" ht="15.75" hidden="false" customHeight="false" outlineLevel="0" collapsed="false">
      <c r="A91" s="85" t="s">
        <v>98</v>
      </c>
      <c r="B91" s="310" t="n">
        <v>0</v>
      </c>
      <c r="C91" s="311" t="n">
        <v>0</v>
      </c>
      <c r="D91" s="312" t="n">
        <v>0</v>
      </c>
      <c r="E91" s="154"/>
      <c r="H91" s="2" t="s">
        <v>13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40" activeCellId="0" sqref="J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5" min="2" style="173" width="12.7"/>
    <col collapsed="false" customWidth="true" hidden="false" outlineLevel="0" max="6" min="6" style="0" width="6.56"/>
    <col collapsed="false" customWidth="true" hidden="false" outlineLevel="0" max="9" min="7" style="173" width="12.7"/>
    <col collapsed="false" customWidth="true" hidden="false" outlineLevel="0" max="10" min="10" style="0" width="6.56"/>
    <col collapsed="false" customWidth="true" hidden="false" outlineLevel="0" max="13" min="11" style="173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174" t="s">
        <v>132</v>
      </c>
    </row>
    <row r="2" customFormat="false" ht="16.5" hidden="false" customHeight="false" outlineLevel="0" collapsed="false">
      <c r="A2" s="4" t="s">
        <v>1</v>
      </c>
      <c r="B2" s="175" t="s">
        <v>2</v>
      </c>
      <c r="C2" s="175"/>
      <c r="F2" s="4"/>
      <c r="G2" s="175"/>
      <c r="J2" s="4"/>
      <c r="K2" s="175"/>
      <c r="N2" s="4"/>
    </row>
    <row r="3" customFormat="false" ht="15" hidden="false" customHeight="false" outlineLevel="0" collapsed="false">
      <c r="A3" s="6" t="s">
        <v>3</v>
      </c>
      <c r="B3" s="176" t="s">
        <v>4</v>
      </c>
      <c r="C3" s="93" t="s">
        <v>5</v>
      </c>
      <c r="D3" s="13" t="s">
        <v>6</v>
      </c>
      <c r="E3" s="14"/>
      <c r="F3" s="11" t="s">
        <v>7</v>
      </c>
      <c r="G3" s="12" t="s">
        <v>5</v>
      </c>
      <c r="H3" s="13" t="s">
        <v>8</v>
      </c>
      <c r="I3" s="14"/>
      <c r="J3" s="11" t="s">
        <v>7</v>
      </c>
      <c r="K3" s="15" t="s">
        <v>5</v>
      </c>
      <c r="L3" s="13" t="s">
        <v>9</v>
      </c>
      <c r="M3" s="10"/>
      <c r="N3" s="11" t="s">
        <v>7</v>
      </c>
      <c r="O3" s="16" t="s">
        <v>10</v>
      </c>
    </row>
    <row r="4" customFormat="false" ht="15.75" hidden="false" customHeight="false" outlineLevel="0" collapsed="false">
      <c r="A4" s="17"/>
      <c r="B4" s="177" t="s">
        <v>11</v>
      </c>
      <c r="C4" s="178" t="s">
        <v>12</v>
      </c>
      <c r="D4" s="24" t="s">
        <v>13</v>
      </c>
      <c r="E4" s="24" t="s">
        <v>14</v>
      </c>
      <c r="F4" s="22" t="s">
        <v>15</v>
      </c>
      <c r="G4" s="23" t="s">
        <v>16</v>
      </c>
      <c r="H4" s="24" t="s">
        <v>13</v>
      </c>
      <c r="I4" s="24" t="s">
        <v>14</v>
      </c>
      <c r="J4" s="22" t="s">
        <v>15</v>
      </c>
      <c r="K4" s="25" t="s">
        <v>17</v>
      </c>
      <c r="L4" s="24" t="s">
        <v>13</v>
      </c>
      <c r="M4" s="21" t="s">
        <v>14</v>
      </c>
      <c r="N4" s="22" t="s">
        <v>15</v>
      </c>
      <c r="O4" s="26" t="s">
        <v>18</v>
      </c>
    </row>
    <row r="5" customFormat="false" ht="15.95" hidden="false" customHeight="true" outlineLevel="0" collapsed="false">
      <c r="A5" s="27" t="s">
        <v>19</v>
      </c>
      <c r="B5" s="28" t="n">
        <v>313802</v>
      </c>
      <c r="C5" s="29" t="n">
        <v>834402</v>
      </c>
      <c r="D5" s="30" t="n">
        <v>447415.59</v>
      </c>
      <c r="E5" s="30" t="n">
        <v>15818.63</v>
      </c>
      <c r="F5" s="32" t="n">
        <f aca="false">ROUND((D5+E5)/(C5/100),1)</f>
        <v>55.5</v>
      </c>
      <c r="G5" s="33" t="n">
        <v>834402</v>
      </c>
      <c r="H5" s="30" t="n">
        <v>515126.27</v>
      </c>
      <c r="I5" s="30" t="n">
        <v>19435.16</v>
      </c>
      <c r="J5" s="32" t="n">
        <f aca="false">ROUND((H5+I5)/(G5/100),1)</f>
        <v>64.1</v>
      </c>
      <c r="K5" s="35" t="n">
        <v>867947</v>
      </c>
      <c r="L5" s="30" t="n">
        <v>834084.49</v>
      </c>
      <c r="M5" s="30" t="n">
        <v>28236.28</v>
      </c>
      <c r="N5" s="32" t="n">
        <f aca="false">ROUND((L5+M5)/(K5/100),1)</f>
        <v>99.4</v>
      </c>
      <c r="O5" s="36" t="n">
        <f aca="false">ROUND((L5+M5)/(B5/100),1)</f>
        <v>274.8</v>
      </c>
    </row>
    <row r="6" customFormat="false" ht="15.95" hidden="false" customHeight="true" outlineLevel="0" collapsed="false">
      <c r="A6" s="37" t="s">
        <v>20</v>
      </c>
      <c r="B6" s="38" t="n">
        <v>90000</v>
      </c>
      <c r="C6" s="39" t="n">
        <v>90000</v>
      </c>
      <c r="D6" s="40" t="n">
        <v>60000</v>
      </c>
      <c r="E6" s="40"/>
      <c r="F6" s="42" t="n">
        <f aca="false">ROUND((D6+E6)/(C6/100),1)</f>
        <v>66.7</v>
      </c>
      <c r="G6" s="43" t="n">
        <v>90000</v>
      </c>
      <c r="H6" s="40" t="n">
        <v>81650</v>
      </c>
      <c r="I6" s="40"/>
      <c r="J6" s="42" t="n">
        <f aca="false">ROUND((H6+I6)/(G6/100),1)</f>
        <v>90.7</v>
      </c>
      <c r="K6" s="45" t="n">
        <v>106000</v>
      </c>
      <c r="L6" s="40" t="n">
        <v>105950</v>
      </c>
      <c r="M6" s="40"/>
      <c r="N6" s="42" t="n">
        <f aca="false">ROUND((L6+M6)/(K6/100),1)</f>
        <v>100</v>
      </c>
      <c r="O6" s="36" t="n">
        <f aca="false">ROUND((L6+M6)/(B6/100),1)</f>
        <v>117.7</v>
      </c>
    </row>
    <row r="7" customFormat="false" ht="15.95" hidden="false" customHeight="true" outlineLevel="0" collapsed="false">
      <c r="A7" s="37" t="s">
        <v>21</v>
      </c>
      <c r="B7" s="38" t="n">
        <v>20000</v>
      </c>
      <c r="C7" s="39" t="n">
        <v>20000</v>
      </c>
      <c r="D7" s="40" t="n">
        <v>8732.28</v>
      </c>
      <c r="E7" s="40"/>
      <c r="F7" s="42" t="n">
        <f aca="false">ROUND((D7+E7)/(C7/100),1)</f>
        <v>43.7</v>
      </c>
      <c r="G7" s="43" t="n">
        <v>20000</v>
      </c>
      <c r="H7" s="40" t="n">
        <v>13532.28</v>
      </c>
      <c r="I7" s="40"/>
      <c r="J7" s="42" t="n">
        <f aca="false">ROUND((H7+I7)/(G7/100),1)</f>
        <v>67.7</v>
      </c>
      <c r="K7" s="45" t="n">
        <v>18300</v>
      </c>
      <c r="L7" s="40" t="n">
        <v>18332.28</v>
      </c>
      <c r="M7" s="40"/>
      <c r="N7" s="42" t="n">
        <f aca="false">ROUND((L7+M7)/(K7/100),1)</f>
        <v>100.2</v>
      </c>
      <c r="O7" s="36" t="n">
        <f aca="false">ROUND((L7+M7)/(B7/100),1)</f>
        <v>91.7</v>
      </c>
    </row>
    <row r="8" customFormat="false" ht="15.95" hidden="false" customHeight="true" outlineLevel="0" collapsed="false">
      <c r="A8" s="37" t="s">
        <v>22</v>
      </c>
      <c r="B8" s="38" t="n">
        <v>60000</v>
      </c>
      <c r="C8" s="39" t="n">
        <v>60000</v>
      </c>
      <c r="D8" s="40" t="n">
        <v>19774.16</v>
      </c>
      <c r="E8" s="40"/>
      <c r="F8" s="42" t="n">
        <f aca="false">ROUND((D8+E8)/(C8/100),1)</f>
        <v>33</v>
      </c>
      <c r="G8" s="43" t="n">
        <v>60000</v>
      </c>
      <c r="H8" s="40" t="n">
        <v>24931.65</v>
      </c>
      <c r="I8" s="40"/>
      <c r="J8" s="42" t="n">
        <f aca="false">ROUND((H8+I8)/(G8/100),1)</f>
        <v>41.6</v>
      </c>
      <c r="K8" s="45" t="n">
        <v>34500</v>
      </c>
      <c r="L8" s="40" t="n">
        <v>34455.27</v>
      </c>
      <c r="M8" s="40"/>
      <c r="N8" s="42" t="n">
        <f aca="false">ROUND((L8+M8)/(K8/100),1)</f>
        <v>99.9</v>
      </c>
      <c r="O8" s="36" t="n">
        <f aca="false">ROUND((L8+M8)/(B8/100),1)</f>
        <v>57.4</v>
      </c>
    </row>
    <row r="9" customFormat="false" ht="15.95" hidden="false" customHeight="true" outlineLevel="0" collapsed="false">
      <c r="A9" s="37" t="s">
        <v>23</v>
      </c>
      <c r="B9" s="38" t="n">
        <v>380000</v>
      </c>
      <c r="C9" s="39" t="n">
        <v>380000</v>
      </c>
      <c r="D9" s="40" t="n">
        <v>200631</v>
      </c>
      <c r="E9" s="40"/>
      <c r="F9" s="42" t="n">
        <f aca="false">ROUND((D9+E9)/(C9/100),1)</f>
        <v>52.8</v>
      </c>
      <c r="G9" s="43" t="n">
        <v>380000</v>
      </c>
      <c r="H9" s="40" t="n">
        <v>200631</v>
      </c>
      <c r="I9" s="40"/>
      <c r="J9" s="42" t="n">
        <f aca="false">ROUND((H9+I9)/(G9/100),1)</f>
        <v>52.8</v>
      </c>
      <c r="K9" s="45" t="n">
        <v>326500</v>
      </c>
      <c r="L9" s="40" t="n">
        <v>326344</v>
      </c>
      <c r="M9" s="40"/>
      <c r="N9" s="42" t="n">
        <f aca="false">ROUND((L9+M9)/(K9/100),1)</f>
        <v>100</v>
      </c>
      <c r="O9" s="36" t="n">
        <f aca="false">ROUND((L9+M9)/(B9/100),1)</f>
        <v>85.9</v>
      </c>
    </row>
    <row r="10" customFormat="false" ht="15.95" hidden="false" customHeight="true" outlineLevel="0" collapsed="false">
      <c r="A10" s="37" t="s">
        <v>24</v>
      </c>
      <c r="B10" s="38"/>
      <c r="C10" s="39"/>
      <c r="D10" s="40"/>
      <c r="E10" s="40"/>
      <c r="F10" s="42" t="e">
        <f aca="false">ROUND((D10+E10)/(C10/100),1)</f>
        <v>#DIV/0!</v>
      </c>
      <c r="G10" s="43"/>
      <c r="H10" s="40"/>
      <c r="I10" s="40"/>
      <c r="J10" s="42" t="e">
        <f aca="false">ROUND((H10+I10)/(G10/100),1)</f>
        <v>#DIV/0!</v>
      </c>
      <c r="K10" s="45"/>
      <c r="L10" s="40"/>
      <c r="M10" s="40"/>
      <c r="N10" s="42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5</v>
      </c>
      <c r="B11" s="38"/>
      <c r="C11" s="39"/>
      <c r="D11" s="40"/>
      <c r="E11" s="40"/>
      <c r="F11" s="42" t="e">
        <f aca="false">ROUND((D11+E11)/(C11/100),1)</f>
        <v>#DIV/0!</v>
      </c>
      <c r="G11" s="43"/>
      <c r="H11" s="40"/>
      <c r="I11" s="40"/>
      <c r="J11" s="42" t="e">
        <f aca="false">ROUND((H11+I11)/(G11/100),1)</f>
        <v>#DIV/0!</v>
      </c>
      <c r="K11" s="45"/>
      <c r="L11" s="40"/>
      <c r="M11" s="40"/>
      <c r="N11" s="42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6</v>
      </c>
      <c r="B12" s="38" t="n">
        <v>81000</v>
      </c>
      <c r="C12" s="39" t="n">
        <v>81000</v>
      </c>
      <c r="D12" s="40" t="n">
        <v>36990.06</v>
      </c>
      <c r="E12" s="40"/>
      <c r="F12" s="42" t="n">
        <f aca="false">ROUND((D12+E12)/(C12/100),1)</f>
        <v>45.7</v>
      </c>
      <c r="G12" s="43" t="n">
        <v>81000</v>
      </c>
      <c r="H12" s="40" t="n">
        <v>53547.59</v>
      </c>
      <c r="I12" s="40"/>
      <c r="J12" s="42" t="n">
        <f aca="false">ROUND((H12+I12)/(G12/100),1)</f>
        <v>66.1</v>
      </c>
      <c r="K12" s="45" t="n">
        <v>77000</v>
      </c>
      <c r="L12" s="40" t="n">
        <v>76877.92</v>
      </c>
      <c r="M12" s="40"/>
      <c r="N12" s="42" t="n">
        <f aca="false">ROUND((L12+M12)/(K12/100),1)</f>
        <v>99.8</v>
      </c>
      <c r="O12" s="36" t="n">
        <f aca="false">ROUND((L12+M12)/(B12/100),1)</f>
        <v>94.9</v>
      </c>
    </row>
    <row r="13" customFormat="false" ht="15.95" hidden="false" customHeight="true" outlineLevel="0" collapsed="false">
      <c r="A13" s="37" t="s">
        <v>27</v>
      </c>
      <c r="B13" s="38" t="n">
        <v>500</v>
      </c>
      <c r="C13" s="39" t="n">
        <v>500</v>
      </c>
      <c r="D13" s="40" t="n">
        <v>0</v>
      </c>
      <c r="E13" s="40"/>
      <c r="F13" s="42" t="n">
        <f aca="false">ROUND((D13+E13)/(C13/100),1)</f>
        <v>0</v>
      </c>
      <c r="G13" s="43" t="n">
        <v>500</v>
      </c>
      <c r="H13" s="40" t="n">
        <v>0</v>
      </c>
      <c r="I13" s="40"/>
      <c r="J13" s="42" t="n">
        <f aca="false">ROUND((H13+I13)/(G13/100),1)</f>
        <v>0</v>
      </c>
      <c r="K13" s="45" t="n">
        <v>500</v>
      </c>
      <c r="L13" s="40" t="n">
        <v>0</v>
      </c>
      <c r="M13" s="40"/>
      <c r="N13" s="42" t="n">
        <f aca="false">ROUND((L13+M13)/(K13/100),1)</f>
        <v>0</v>
      </c>
      <c r="O13" s="36" t="n">
        <f aca="false">ROUND((L13+M13)/(B13/100),1)</f>
        <v>0</v>
      </c>
    </row>
    <row r="14" customFormat="false" ht="15.95" hidden="false" customHeight="true" outlineLevel="0" collapsed="false">
      <c r="A14" s="37" t="s">
        <v>28</v>
      </c>
      <c r="B14" s="38" t="n">
        <v>1000</v>
      </c>
      <c r="C14" s="39" t="n">
        <v>1000</v>
      </c>
      <c r="D14" s="40" t="n">
        <v>1056</v>
      </c>
      <c r="E14" s="40"/>
      <c r="F14" s="42" t="n">
        <f aca="false">ROUND((D14+E14)/(C14/100),1)</f>
        <v>105.6</v>
      </c>
      <c r="G14" s="43" t="n">
        <v>1000</v>
      </c>
      <c r="H14" s="40" t="n">
        <v>1056</v>
      </c>
      <c r="I14" s="40"/>
      <c r="J14" s="42" t="n">
        <f aca="false">ROUND((H14+I14)/(G14/100),1)</f>
        <v>105.6</v>
      </c>
      <c r="K14" s="45" t="n">
        <v>1000</v>
      </c>
      <c r="L14" s="40" t="n">
        <v>1056</v>
      </c>
      <c r="M14" s="40"/>
      <c r="N14" s="42" t="n">
        <f aca="false">ROUND((L14+M14)/(K14/100),1)</f>
        <v>105.6</v>
      </c>
      <c r="O14" s="36" t="n">
        <f aca="false">ROUND((L14+M14)/(B14/100),1)</f>
        <v>105.6</v>
      </c>
    </row>
    <row r="15" customFormat="false" ht="15.95" hidden="false" customHeight="true" outlineLevel="0" collapsed="false">
      <c r="A15" s="37" t="s">
        <v>29</v>
      </c>
      <c r="B15" s="38" t="n">
        <v>240000</v>
      </c>
      <c r="C15" s="39" t="n">
        <v>240000</v>
      </c>
      <c r="D15" s="40" t="n">
        <v>129819.08</v>
      </c>
      <c r="E15" s="40"/>
      <c r="F15" s="42" t="n">
        <f aca="false">ROUND((D15+E15)/(C15/100),1)</f>
        <v>54.1</v>
      </c>
      <c r="G15" s="43" t="n">
        <v>240000</v>
      </c>
      <c r="H15" s="40" t="n">
        <v>177839.66</v>
      </c>
      <c r="I15" s="40"/>
      <c r="J15" s="42" t="n">
        <f aca="false">ROUND((H15+I15)/(G15/100),1)</f>
        <v>74.1</v>
      </c>
      <c r="K15" s="45" t="n">
        <v>245100</v>
      </c>
      <c r="L15" s="40" t="n">
        <v>245021.13</v>
      </c>
      <c r="M15" s="40"/>
      <c r="N15" s="42" t="n">
        <f aca="false">ROUND((L15+M15)/(K15/100),1)</f>
        <v>100</v>
      </c>
      <c r="O15" s="36" t="n">
        <f aca="false">ROUND((L15+M15)/(B15/100),1)</f>
        <v>102.1</v>
      </c>
    </row>
    <row r="16" customFormat="false" ht="15.95" hidden="false" customHeight="true" outlineLevel="0" collapsed="false">
      <c r="A16" s="37" t="s">
        <v>30</v>
      </c>
      <c r="B16" s="38" t="n">
        <v>4021327</v>
      </c>
      <c r="C16" s="39" t="n">
        <v>4021327</v>
      </c>
      <c r="D16" s="40" t="n">
        <v>1944668</v>
      </c>
      <c r="E16" s="40" t="n">
        <v>9163</v>
      </c>
      <c r="F16" s="42" t="n">
        <f aca="false">ROUND((D16+E16)/(C16/100),1)</f>
        <v>48.6</v>
      </c>
      <c r="G16" s="43" t="n">
        <v>4021327</v>
      </c>
      <c r="H16" s="40" t="n">
        <v>2953093</v>
      </c>
      <c r="I16" s="40" t="n">
        <v>12936</v>
      </c>
      <c r="J16" s="42" t="n">
        <f aca="false">ROUND((H16+I16)/(G16/100),1)</f>
        <v>73.8</v>
      </c>
      <c r="K16" s="45" t="n">
        <v>4065041</v>
      </c>
      <c r="L16" s="40" t="n">
        <v>4046479</v>
      </c>
      <c r="M16" s="40" t="n">
        <v>18562</v>
      </c>
      <c r="N16" s="42" t="n">
        <f aca="false">ROUND((L16+M16)/(K16/100),1)</f>
        <v>100</v>
      </c>
      <c r="O16" s="36" t="n">
        <f aca="false">ROUND((L16+M16)/(B16/100),1)</f>
        <v>101.1</v>
      </c>
    </row>
    <row r="17" customFormat="false" ht="15.95" hidden="false" customHeight="true" outlineLevel="0" collapsed="false">
      <c r="A17" s="37" t="s">
        <v>31</v>
      </c>
      <c r="B17" s="38"/>
      <c r="C17" s="39"/>
      <c r="D17" s="40" t="n">
        <v>150</v>
      </c>
      <c r="E17" s="40"/>
      <c r="F17" s="42" t="e">
        <f aca="false">ROUND((D17+E17)/(C17/100),1)</f>
        <v>#DIV/0!</v>
      </c>
      <c r="G17" s="43"/>
      <c r="H17" s="40" t="n">
        <v>150</v>
      </c>
      <c r="I17" s="40"/>
      <c r="J17" s="42" t="e">
        <f aca="false">ROUND((H17+I17)/(G17/100),1)</f>
        <v>#DIV/0!</v>
      </c>
      <c r="K17" s="45"/>
      <c r="L17" s="40" t="n">
        <v>210</v>
      </c>
      <c r="M17" s="40"/>
      <c r="N17" s="42" t="e">
        <f aca="false">ROUND((L17+M17)/(K17/100),1)</f>
        <v>#DIV/0!</v>
      </c>
      <c r="O17" s="36" t="e">
        <f aca="false">ROUND((L17+M17)/(B17/100),1)</f>
        <v>#DIV/0!</v>
      </c>
    </row>
    <row r="18" customFormat="false" ht="15.95" hidden="false" customHeight="true" outlineLevel="0" collapsed="false">
      <c r="A18" s="37" t="s">
        <v>32</v>
      </c>
      <c r="B18" s="38"/>
      <c r="C18" s="39"/>
      <c r="D18" s="40"/>
      <c r="E18" s="40"/>
      <c r="F18" s="42" t="e">
        <f aca="false">ROUND((D18+E18)/(C18/100),1)</f>
        <v>#DIV/0!</v>
      </c>
      <c r="G18" s="43"/>
      <c r="H18" s="40"/>
      <c r="I18" s="40"/>
      <c r="J18" s="42" t="e">
        <f aca="false">ROUND((H18+I18)/(G18/100),1)</f>
        <v>#DIV/0!</v>
      </c>
      <c r="K18" s="45"/>
      <c r="L18" s="40"/>
      <c r="M18" s="40"/>
      <c r="N18" s="42" t="e">
        <f aca="false">ROUND((L18+M18)/(K18/100),1)</f>
        <v>#DIV/0!</v>
      </c>
      <c r="O18" s="36" t="e">
        <f aca="false">ROUND((L18+M18)/(B18/100),1)</f>
        <v>#DIV/0!</v>
      </c>
    </row>
    <row r="19" customFormat="false" ht="15.95" hidden="false" customHeight="true" outlineLevel="0" collapsed="false">
      <c r="A19" s="37" t="s">
        <v>33</v>
      </c>
      <c r="B19" s="38"/>
      <c r="C19" s="39"/>
      <c r="D19" s="40"/>
      <c r="E19" s="40"/>
      <c r="F19" s="42" t="e">
        <f aca="false">ROUND((D19+E19)/(C19/100),1)</f>
        <v>#DIV/0!</v>
      </c>
      <c r="G19" s="43"/>
      <c r="H19" s="40"/>
      <c r="I19" s="40"/>
      <c r="J19" s="42" t="e">
        <f aca="false">ROUND((H19+I19)/(G19/100),1)</f>
        <v>#DIV/0!</v>
      </c>
      <c r="K19" s="45"/>
      <c r="L19" s="40"/>
      <c r="M19" s="40"/>
      <c r="N19" s="42" t="e">
        <f aca="false">ROUND((L19+M19)/(K19/100),1)</f>
        <v>#DIV/0!</v>
      </c>
      <c r="O19" s="36" t="e">
        <f aca="false">ROUND((L19+M19)/(B19/100),1)</f>
        <v>#DIV/0!</v>
      </c>
    </row>
    <row r="20" customFormat="false" ht="15.95" hidden="false" customHeight="true" outlineLevel="0" collapsed="false">
      <c r="A20" s="37" t="s">
        <v>34</v>
      </c>
      <c r="B20" s="38"/>
      <c r="C20" s="39"/>
      <c r="D20" s="40"/>
      <c r="E20" s="40"/>
      <c r="F20" s="42" t="e">
        <f aca="false">ROUND((D20+E20)/(C20/100),1)</f>
        <v>#DIV/0!</v>
      </c>
      <c r="G20" s="43"/>
      <c r="H20" s="40"/>
      <c r="I20" s="40"/>
      <c r="J20" s="42" t="e">
        <f aca="false">ROUND((H20+I20)/(G20/100),1)</f>
        <v>#DIV/0!</v>
      </c>
      <c r="K20" s="45"/>
      <c r="L20" s="40"/>
      <c r="M20" s="40"/>
      <c r="N20" s="42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5</v>
      </c>
      <c r="B21" s="38"/>
      <c r="C21" s="39"/>
      <c r="D21" s="40"/>
      <c r="E21" s="40"/>
      <c r="F21" s="42" t="e">
        <f aca="false">ROUND((D21+E21)/(C21/100),1)</f>
        <v>#DIV/0!</v>
      </c>
      <c r="G21" s="43"/>
      <c r="H21" s="40"/>
      <c r="I21" s="40"/>
      <c r="J21" s="42" t="e">
        <f aca="false">ROUND((H21+I21)/(G21/100),1)</f>
        <v>#DIV/0!</v>
      </c>
      <c r="K21" s="45"/>
      <c r="L21" s="40"/>
      <c r="M21" s="40"/>
      <c r="N21" s="42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6</v>
      </c>
      <c r="B22" s="38"/>
      <c r="C22" s="39"/>
      <c r="D22" s="40"/>
      <c r="E22" s="40"/>
      <c r="F22" s="42" t="e">
        <f aca="false">ROUND((D22+E22)/(C22/100),1)</f>
        <v>#DIV/0!</v>
      </c>
      <c r="G22" s="43"/>
      <c r="H22" s="40"/>
      <c r="I22" s="40"/>
      <c r="J22" s="42" t="e">
        <f aca="false">ROUND((H22+I22)/(G22/100),1)</f>
        <v>#DIV/0!</v>
      </c>
      <c r="K22" s="45"/>
      <c r="L22" s="40"/>
      <c r="M22" s="40"/>
      <c r="N22" s="42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7</v>
      </c>
      <c r="B23" s="38" t="n">
        <v>20000</v>
      </c>
      <c r="C23" s="39" t="n">
        <v>20000</v>
      </c>
      <c r="D23" s="40" t="n">
        <v>0</v>
      </c>
      <c r="E23" s="40"/>
      <c r="F23" s="42" t="n">
        <f aca="false">ROUND((D23+E23)/(C23/100),1)</f>
        <v>0</v>
      </c>
      <c r="G23" s="43" t="n">
        <v>20000</v>
      </c>
      <c r="H23" s="40"/>
      <c r="I23" s="40"/>
      <c r="J23" s="42" t="n">
        <f aca="false">ROUND((H23+I23)/(G23/100),1)</f>
        <v>0</v>
      </c>
      <c r="K23" s="45" t="n">
        <v>17300</v>
      </c>
      <c r="L23" s="40" t="n">
        <v>0</v>
      </c>
      <c r="M23" s="40" t="n">
        <v>17228.72</v>
      </c>
      <c r="N23" s="42" t="n">
        <f aca="false">ROUND((L23+M23)/(K23/100),1)</f>
        <v>99.6</v>
      </c>
      <c r="O23" s="36" t="n">
        <f aca="false">ROUND((L23+M23)/(B23/100),1)</f>
        <v>86.1</v>
      </c>
    </row>
    <row r="24" customFormat="false" ht="15.95" hidden="false" customHeight="true" outlineLevel="0" collapsed="false">
      <c r="A24" s="37" t="s">
        <v>38</v>
      </c>
      <c r="B24" s="38" t="n">
        <v>69770</v>
      </c>
      <c r="C24" s="39" t="n">
        <v>69770</v>
      </c>
      <c r="D24" s="40" t="n">
        <v>34884</v>
      </c>
      <c r="E24" s="40"/>
      <c r="F24" s="42" t="n">
        <f aca="false">ROUND((D24+E24)/(C24/100),1)</f>
        <v>50</v>
      </c>
      <c r="G24" s="43" t="n">
        <v>69770</v>
      </c>
      <c r="H24" s="40" t="n">
        <v>52326</v>
      </c>
      <c r="I24" s="40"/>
      <c r="J24" s="42" t="n">
        <f aca="false">ROUND((H24+I24)/(G24/100),1)</f>
        <v>75</v>
      </c>
      <c r="K24" s="45" t="n">
        <v>69770</v>
      </c>
      <c r="L24" s="40" t="n">
        <v>69770</v>
      </c>
      <c r="M24" s="40"/>
      <c r="N24" s="42" t="n">
        <f aca="false">ROUND((L24+M24)/(K24/100),1)</f>
        <v>100</v>
      </c>
      <c r="O24" s="36" t="n">
        <f aca="false">ROUND((L24+M24)/(B24/100),1)</f>
        <v>100</v>
      </c>
    </row>
    <row r="25" customFormat="false" ht="15.95" hidden="false" customHeight="true" outlineLevel="0" collapsed="false">
      <c r="A25" s="37" t="s">
        <v>39</v>
      </c>
      <c r="B25" s="38"/>
      <c r="C25" s="39"/>
      <c r="D25" s="40"/>
      <c r="E25" s="40"/>
      <c r="F25" s="42" t="e">
        <f aca="false">ROUND((D25+E25)/(C25/100),1)</f>
        <v>#DIV/0!</v>
      </c>
      <c r="G25" s="43"/>
      <c r="H25" s="40"/>
      <c r="I25" s="40"/>
      <c r="J25" s="42" t="e">
        <f aca="false">ROUND((H25+I25)/(G25/100),1)</f>
        <v>#DIV/0!</v>
      </c>
      <c r="K25" s="45"/>
      <c r="L25" s="40"/>
      <c r="M25" s="40"/>
      <c r="N25" s="42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0</v>
      </c>
      <c r="B26" s="38"/>
      <c r="C26" s="39"/>
      <c r="D26" s="40"/>
      <c r="E26" s="40"/>
      <c r="F26" s="42" t="e">
        <f aca="false">ROUND((D26+E26)/(C26/100),1)</f>
        <v>#DIV/0!</v>
      </c>
      <c r="G26" s="43"/>
      <c r="H26" s="40"/>
      <c r="I26" s="40"/>
      <c r="J26" s="42" t="e">
        <f aca="false">ROUND((H26+I26)/(G26/100),1)</f>
        <v>#DIV/0!</v>
      </c>
      <c r="K26" s="45"/>
      <c r="L26" s="40"/>
      <c r="M26" s="40"/>
      <c r="N26" s="42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1</v>
      </c>
      <c r="B27" s="38"/>
      <c r="C27" s="39"/>
      <c r="D27" s="40"/>
      <c r="E27" s="40"/>
      <c r="F27" s="42" t="e">
        <f aca="false">ROUND((D27+E27)/(C27/100),1)</f>
        <v>#DIV/0!</v>
      </c>
      <c r="G27" s="43"/>
      <c r="H27" s="40"/>
      <c r="I27" s="40"/>
      <c r="J27" s="42" t="e">
        <f aca="false">ROUND((H27+I27)/(G27/100),1)</f>
        <v>#DIV/0!</v>
      </c>
      <c r="K27" s="45"/>
      <c r="L27" s="40"/>
      <c r="M27" s="40"/>
      <c r="N27" s="42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2</v>
      </c>
      <c r="B28" s="38"/>
      <c r="C28" s="39"/>
      <c r="D28" s="40"/>
      <c r="E28" s="40"/>
      <c r="F28" s="42" t="e">
        <f aca="false">ROUND((D28+E28)/(C28/100),1)</f>
        <v>#DIV/0!</v>
      </c>
      <c r="G28" s="43"/>
      <c r="H28" s="40"/>
      <c r="I28" s="40"/>
      <c r="J28" s="42" t="e">
        <f aca="false">ROUND((H28+I28)/(G28/100),1)</f>
        <v>#DIV/0!</v>
      </c>
      <c r="K28" s="45"/>
      <c r="L28" s="40"/>
      <c r="M28" s="40"/>
      <c r="N28" s="42" t="e">
        <f aca="false">ROUND((L28+M28)/(K28/100),1)</f>
        <v>#DIV/0!</v>
      </c>
      <c r="O28" s="36" t="e">
        <f aca="false">ROUND((L28+M28)/(B28/100),1)</f>
        <v>#DIV/0!</v>
      </c>
    </row>
    <row r="29" customFormat="false" ht="15.95" hidden="false" customHeight="true" outlineLevel="0" collapsed="false">
      <c r="A29" s="37" t="s">
        <v>43</v>
      </c>
      <c r="B29" s="38"/>
      <c r="C29" s="39"/>
      <c r="D29" s="40"/>
      <c r="E29" s="40"/>
      <c r="F29" s="42" t="e">
        <f aca="false">ROUND((D29+E29)/(C29/100),1)</f>
        <v>#DIV/0!</v>
      </c>
      <c r="G29" s="43"/>
      <c r="H29" s="40"/>
      <c r="I29" s="40"/>
      <c r="J29" s="42" t="e">
        <f aca="false">ROUND((H29+I29)/(G29/100),1)</f>
        <v>#DIV/0!</v>
      </c>
      <c r="K29" s="45"/>
      <c r="L29" s="40"/>
      <c r="M29" s="40"/>
      <c r="N29" s="42" t="e">
        <f aca="false">ROUND((L29+M29)/(K29/100),1)</f>
        <v>#DIV/0!</v>
      </c>
      <c r="O29" s="36" t="e">
        <f aca="false">ROUND((L29+M29)/(B29/100),1)</f>
        <v>#DIV/0!</v>
      </c>
    </row>
    <row r="30" customFormat="false" ht="15.95" hidden="false" customHeight="true" outlineLevel="0" collapsed="false">
      <c r="A30" s="37" t="s">
        <v>44</v>
      </c>
      <c r="B30" s="46"/>
      <c r="C30" s="47"/>
      <c r="D30" s="48"/>
      <c r="E30" s="48"/>
      <c r="F30" s="50" t="e">
        <f aca="false">ROUND((D30+E30)/(C30/100),1)</f>
        <v>#DIV/0!</v>
      </c>
      <c r="G30" s="51"/>
      <c r="H30" s="48"/>
      <c r="I30" s="48"/>
      <c r="J30" s="50" t="e">
        <f aca="false">ROUND((H30+I30)/(G30/100),1)</f>
        <v>#DIV/0!</v>
      </c>
      <c r="K30" s="53"/>
      <c r="L30" s="48"/>
      <c r="M30" s="48"/>
      <c r="N30" s="50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54" t="s">
        <v>45</v>
      </c>
      <c r="B31" s="55" t="n">
        <v>10000</v>
      </c>
      <c r="C31" s="56" t="n">
        <v>10000</v>
      </c>
      <c r="D31" s="57" t="n">
        <v>4820</v>
      </c>
      <c r="E31" s="57"/>
      <c r="F31" s="50" t="n">
        <f aca="false">ROUND((D31+E31)/(C31/100),1)</f>
        <v>48.2</v>
      </c>
      <c r="G31" s="57" t="n">
        <v>10000</v>
      </c>
      <c r="H31" s="57" t="n">
        <v>6539</v>
      </c>
      <c r="I31" s="57"/>
      <c r="J31" s="50" t="n">
        <f aca="false">ROUND((H31+I31)/(G31/100),1)</f>
        <v>65.4</v>
      </c>
      <c r="K31" s="60" t="n">
        <v>8800</v>
      </c>
      <c r="L31" s="57" t="n">
        <v>8737</v>
      </c>
      <c r="M31" s="57"/>
      <c r="N31" s="50" t="n">
        <f aca="false">ROUND((L31+M31)/(K31/100),1)</f>
        <v>99.3</v>
      </c>
      <c r="O31" s="36" t="n">
        <f aca="false">ROUND((L31+M31)/(B31/100),1)</f>
        <v>87.4</v>
      </c>
    </row>
    <row r="32" customFormat="false" ht="15.95" hidden="false" customHeight="true" outlineLevel="0" collapsed="false">
      <c r="A32" s="63" t="s">
        <v>46</v>
      </c>
      <c r="B32" s="64" t="n">
        <f aca="false">SUM(B5:B31)</f>
        <v>5307399</v>
      </c>
      <c r="C32" s="65" t="n">
        <f aca="false">SUM(C5:C31)</f>
        <v>5827999</v>
      </c>
      <c r="D32" s="66" t="n">
        <f aca="false">SUM(D5:D31)</f>
        <v>2888940.17</v>
      </c>
      <c r="E32" s="179" t="n">
        <f aca="false">SUM(E5:E30)</f>
        <v>24981.63</v>
      </c>
      <c r="F32" s="68" t="n">
        <f aca="false">ROUND((D32+E32)/(C32/100),1)</f>
        <v>50</v>
      </c>
      <c r="G32" s="64" t="n">
        <f aca="false">SUM(G5:G31)</f>
        <v>5827999</v>
      </c>
      <c r="H32" s="66" t="n">
        <f aca="false">SUM(H5:H31)</f>
        <v>4080422.45</v>
      </c>
      <c r="I32" s="66" t="n">
        <f aca="false">SUM(I5:I30)</f>
        <v>32371.16</v>
      </c>
      <c r="J32" s="68" t="n">
        <f aca="false">ROUND((H32+I32)/(G32/100),1)</f>
        <v>70.6</v>
      </c>
      <c r="K32" s="64" t="n">
        <f aca="false">SUM(K5:K31)</f>
        <v>5837758</v>
      </c>
      <c r="L32" s="66" t="n">
        <f aca="false">SUM(L5:L31)</f>
        <v>5767317.09</v>
      </c>
      <c r="M32" s="179" t="n">
        <f aca="false">SUM(M5:M30)</f>
        <v>64027</v>
      </c>
      <c r="N32" s="68" t="n">
        <f aca="false">ROUND((L32+M32)/(K32/100),1)</f>
        <v>99.9</v>
      </c>
      <c r="O32" s="36" t="n">
        <f aca="false">ROUND((L32+M32)/(B32/100),1)</f>
        <v>109.9</v>
      </c>
    </row>
    <row r="35" customFormat="false" ht="15.75" hidden="false" customHeight="false" outlineLevel="0" collapsed="false">
      <c r="A35" s="72" t="s">
        <v>47</v>
      </c>
      <c r="B35" s="180"/>
    </row>
    <row r="36" customFormat="false" ht="15.75" hidden="false" customHeight="false" outlineLevel="0" collapsed="false">
      <c r="A36" s="74"/>
      <c r="B36" s="181" t="s">
        <v>12</v>
      </c>
      <c r="C36" s="182" t="s">
        <v>16</v>
      </c>
      <c r="D36" s="183" t="s">
        <v>17</v>
      </c>
    </row>
    <row r="37" customFormat="false" ht="15.95" hidden="false" customHeight="true" outlineLevel="0" collapsed="false">
      <c r="A37" s="78" t="s">
        <v>48</v>
      </c>
      <c r="B37" s="79" t="n">
        <v>307373.9</v>
      </c>
      <c r="C37" s="80" t="n">
        <v>289931.9</v>
      </c>
      <c r="D37" s="81" t="n">
        <v>272487.9</v>
      </c>
    </row>
    <row r="38" customFormat="false" ht="15.95" hidden="false" customHeight="true" outlineLevel="0" collapsed="false">
      <c r="A38" s="78" t="s">
        <v>49</v>
      </c>
      <c r="B38" s="82" t="n">
        <v>20000</v>
      </c>
      <c r="C38" s="83" t="n">
        <v>20000</v>
      </c>
      <c r="D38" s="84" t="n">
        <v>11000</v>
      </c>
    </row>
    <row r="39" customFormat="false" ht="15.95" hidden="false" customHeight="true" outlineLevel="0" collapsed="false">
      <c r="A39" s="78" t="s">
        <v>50</v>
      </c>
      <c r="B39" s="82" t="n">
        <v>30852.24</v>
      </c>
      <c r="C39" s="83" t="n">
        <v>28859.24</v>
      </c>
      <c r="D39" s="84" t="n">
        <v>26069.24</v>
      </c>
    </row>
    <row r="40" customFormat="false" ht="15.95" hidden="false" customHeight="true" outlineLevel="0" collapsed="false">
      <c r="A40" s="78" t="s">
        <v>51</v>
      </c>
      <c r="B40" s="82" t="n">
        <v>965.09</v>
      </c>
      <c r="C40" s="83" t="n">
        <v>965.09</v>
      </c>
      <c r="D40" s="84" t="n">
        <v>965.09</v>
      </c>
    </row>
    <row r="41" customFormat="false" ht="15.95" hidden="false" customHeight="true" outlineLevel="0" collapsed="false">
      <c r="A41" s="78" t="s">
        <v>52</v>
      </c>
      <c r="B41" s="82" t="n">
        <v>0</v>
      </c>
      <c r="C41" s="83" t="n">
        <v>0</v>
      </c>
      <c r="D41" s="84" t="n">
        <v>0</v>
      </c>
    </row>
    <row r="42" customFormat="false" ht="15.95" hidden="false" customHeight="true" outlineLevel="0" collapsed="false">
      <c r="A42" s="85" t="s">
        <v>53</v>
      </c>
      <c r="B42" s="86" t="n">
        <v>163026.5</v>
      </c>
      <c r="C42" s="87" t="n">
        <v>180468.5</v>
      </c>
      <c r="D42" s="88" t="n">
        <v>197912.5</v>
      </c>
    </row>
    <row r="46" customFormat="false" ht="16.5" hidden="false" customHeight="false" outlineLevel="0" collapsed="false">
      <c r="A46" s="4" t="s">
        <v>54</v>
      </c>
      <c r="B46" s="175" t="s">
        <v>2</v>
      </c>
      <c r="C46" s="175"/>
      <c r="F46" s="4"/>
      <c r="G46" s="175"/>
      <c r="J46" s="4"/>
      <c r="K46" s="175"/>
      <c r="N46" s="4"/>
    </row>
    <row r="47" customFormat="false" ht="15" hidden="false" customHeight="false" outlineLevel="0" collapsed="false">
      <c r="A47" s="6" t="s">
        <v>3</v>
      </c>
      <c r="B47" s="184" t="s">
        <v>4</v>
      </c>
      <c r="C47" s="185" t="s">
        <v>5</v>
      </c>
      <c r="D47" s="186" t="s">
        <v>6</v>
      </c>
      <c r="E47" s="313"/>
      <c r="F47" s="92" t="s">
        <v>7</v>
      </c>
      <c r="G47" s="188" t="s">
        <v>5</v>
      </c>
      <c r="H47" s="189" t="s">
        <v>8</v>
      </c>
      <c r="I47" s="94"/>
      <c r="J47" s="92" t="s">
        <v>7</v>
      </c>
      <c r="K47" s="190" t="s">
        <v>5</v>
      </c>
      <c r="L47" s="189" t="s">
        <v>9</v>
      </c>
      <c r="M47" s="94"/>
      <c r="N47" s="92" t="s">
        <v>7</v>
      </c>
      <c r="O47" s="16" t="s">
        <v>10</v>
      </c>
    </row>
    <row r="48" customFormat="false" ht="15.75" hidden="false" customHeight="false" outlineLevel="0" collapsed="false">
      <c r="A48" s="17"/>
      <c r="B48" s="191" t="s">
        <v>11</v>
      </c>
      <c r="C48" s="192" t="s">
        <v>12</v>
      </c>
      <c r="D48" s="193" t="s">
        <v>13</v>
      </c>
      <c r="E48" s="314" t="s">
        <v>14</v>
      </c>
      <c r="F48" s="101" t="s">
        <v>15</v>
      </c>
      <c r="G48" s="102" t="s">
        <v>16</v>
      </c>
      <c r="H48" s="103" t="s">
        <v>13</v>
      </c>
      <c r="I48" s="104" t="s">
        <v>14</v>
      </c>
      <c r="J48" s="101" t="s">
        <v>15</v>
      </c>
      <c r="K48" s="105" t="s">
        <v>17</v>
      </c>
      <c r="L48" s="103" t="s">
        <v>13</v>
      </c>
      <c r="M48" s="104" t="s">
        <v>14</v>
      </c>
      <c r="N48" s="101" t="s">
        <v>15</v>
      </c>
      <c r="O48" s="26" t="s">
        <v>18</v>
      </c>
    </row>
    <row r="49" customFormat="false" ht="15" hidden="false" customHeight="false" outlineLevel="0" collapsed="false">
      <c r="A49" s="106" t="s">
        <v>58</v>
      </c>
      <c r="B49" s="36"/>
      <c r="C49" s="107" t="n">
        <v>520600</v>
      </c>
      <c r="D49" s="108" t="n">
        <v>268348</v>
      </c>
      <c r="E49" s="109" t="n">
        <v>35819</v>
      </c>
      <c r="F49" s="110" t="n">
        <f aca="false">ROUND((D49+E49)/(C49/100),1)</f>
        <v>58.4</v>
      </c>
      <c r="G49" s="297" t="n">
        <v>520600</v>
      </c>
      <c r="H49" s="196" t="n">
        <v>321063</v>
      </c>
      <c r="I49" s="197" t="n">
        <v>43989</v>
      </c>
      <c r="J49" s="110" t="n">
        <f aca="false">ROUND((H49+I49)/(G49/100),1)</f>
        <v>70.1</v>
      </c>
      <c r="K49" s="112" t="n">
        <v>508000</v>
      </c>
      <c r="L49" s="108" t="n">
        <v>444211</v>
      </c>
      <c r="M49" s="109" t="n">
        <v>64027</v>
      </c>
      <c r="N49" s="110" t="n">
        <f aca="false">ROUND((L49+M49)/(K49/100),1)</f>
        <v>100</v>
      </c>
      <c r="O49" s="36" t="e">
        <f aca="false">ROUND((L49+M49)/(B49/100),1)</f>
        <v>#DIV/0!</v>
      </c>
    </row>
    <row r="50" customFormat="false" ht="15" hidden="false" customHeight="false" outlineLevel="0" collapsed="false">
      <c r="A50" s="113" t="s">
        <v>59</v>
      </c>
      <c r="B50" s="114" t="n">
        <v>250000</v>
      </c>
      <c r="C50" s="115" t="n">
        <v>250000</v>
      </c>
      <c r="D50" s="116" t="n">
        <v>134471</v>
      </c>
      <c r="E50" s="117"/>
      <c r="F50" s="118" t="n">
        <f aca="false">ROUND((D50+E50)/(C50/100),1)</f>
        <v>53.8</v>
      </c>
      <c r="G50" s="209" t="n">
        <v>250000</v>
      </c>
      <c r="H50" s="199" t="n">
        <v>159733</v>
      </c>
      <c r="I50" s="200"/>
      <c r="J50" s="118" t="n">
        <f aca="false">ROUND((H50+I50)/(G50/100),1)</f>
        <v>63.9</v>
      </c>
      <c r="K50" s="119" t="n">
        <v>228000</v>
      </c>
      <c r="L50" s="116" t="n">
        <v>228287</v>
      </c>
      <c r="M50" s="117"/>
      <c r="N50" s="118" t="n">
        <f aca="false">ROUND((L50+M50)/(K50/100),1)</f>
        <v>100.1</v>
      </c>
      <c r="O50" s="36" t="n">
        <f aca="false">ROUND((L50+M50)/(B50/100),1)</f>
        <v>91.3</v>
      </c>
    </row>
    <row r="51" customFormat="false" ht="15" hidden="false" customHeight="false" outlineLevel="0" collapsed="false">
      <c r="A51" s="113" t="s">
        <v>60</v>
      </c>
      <c r="B51" s="114"/>
      <c r="C51" s="115"/>
      <c r="D51" s="116"/>
      <c r="E51" s="117"/>
      <c r="F51" s="118" t="e">
        <f aca="false">ROUND((D51+E51)/(C51/100),1)</f>
        <v>#DIV/0!</v>
      </c>
      <c r="G51" s="209"/>
      <c r="H51" s="199"/>
      <c r="I51" s="200"/>
      <c r="J51" s="118" t="e">
        <f aca="false">ROUND((H51+I51)/(G51/100),1)</f>
        <v>#DIV/0!</v>
      </c>
      <c r="K51" s="119"/>
      <c r="L51" s="116"/>
      <c r="M51" s="117"/>
      <c r="N51" s="118" t="e">
        <f aca="false">ROUND((L51+M51)/(K51/100),1)</f>
        <v>#DIV/0!</v>
      </c>
      <c r="O51" s="36" t="e">
        <f aca="false">ROUND((L51+M51)/(B51/100),1)</f>
        <v>#DIV/0!</v>
      </c>
    </row>
    <row r="52" customFormat="false" ht="15" hidden="false" customHeight="false" outlineLevel="0" collapsed="false">
      <c r="A52" s="113" t="s">
        <v>61</v>
      </c>
      <c r="B52" s="114"/>
      <c r="C52" s="115"/>
      <c r="D52" s="116"/>
      <c r="E52" s="117"/>
      <c r="F52" s="118" t="e">
        <f aca="false">ROUND((D52+E52)/(C52/100),1)</f>
        <v>#DIV/0!</v>
      </c>
      <c r="G52" s="209"/>
      <c r="H52" s="199"/>
      <c r="I52" s="200"/>
      <c r="J52" s="118" t="e">
        <f aca="false">ROUND((H52+I52)/(G52/100),1)</f>
        <v>#DIV/0!</v>
      </c>
      <c r="K52" s="119"/>
      <c r="L52" s="116"/>
      <c r="M52" s="117"/>
      <c r="N52" s="118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113" t="s">
        <v>62</v>
      </c>
      <c r="B53" s="114"/>
      <c r="C53" s="115"/>
      <c r="D53" s="116"/>
      <c r="E53" s="117"/>
      <c r="F53" s="118" t="e">
        <f aca="false">ROUND((D53+E53)/(C53/100),1)</f>
        <v>#DIV/0!</v>
      </c>
      <c r="G53" s="209"/>
      <c r="H53" s="199"/>
      <c r="I53" s="200"/>
      <c r="J53" s="118" t="e">
        <f aca="false">ROUND((H53+I53)/(G53/100),1)</f>
        <v>#DIV/0!</v>
      </c>
      <c r="K53" s="119"/>
      <c r="L53" s="116"/>
      <c r="M53" s="117"/>
      <c r="N53" s="118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113" t="s">
        <v>63</v>
      </c>
      <c r="B54" s="114"/>
      <c r="C54" s="115"/>
      <c r="D54" s="116"/>
      <c r="E54" s="117"/>
      <c r="F54" s="118" t="e">
        <f aca="false">ROUND((D54+E54)/(C54/100),1)</f>
        <v>#DIV/0!</v>
      </c>
      <c r="G54" s="209"/>
      <c r="H54" s="199"/>
      <c r="I54" s="200"/>
      <c r="J54" s="118" t="e">
        <f aca="false">ROUND((H54+I54)/(G54/100),1)</f>
        <v>#DIV/0!</v>
      </c>
      <c r="K54" s="119"/>
      <c r="L54" s="116"/>
      <c r="M54" s="117"/>
      <c r="N54" s="118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113" t="s">
        <v>64</v>
      </c>
      <c r="B55" s="114"/>
      <c r="C55" s="115"/>
      <c r="D55" s="116"/>
      <c r="E55" s="117"/>
      <c r="F55" s="118" t="e">
        <f aca="false">ROUND((D55+E55)/(C55/100),1)</f>
        <v>#DIV/0!</v>
      </c>
      <c r="G55" s="209"/>
      <c r="H55" s="199"/>
      <c r="I55" s="200"/>
      <c r="J55" s="118" t="e">
        <f aca="false">ROUND((H55+I55)/(G55/100),1)</f>
        <v>#DIV/0!</v>
      </c>
      <c r="K55" s="119"/>
      <c r="L55" s="116"/>
      <c r="M55" s="117"/>
      <c r="N55" s="118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113" t="s">
        <v>65</v>
      </c>
      <c r="B56" s="114"/>
      <c r="C56" s="115"/>
      <c r="D56" s="116"/>
      <c r="E56" s="117"/>
      <c r="F56" s="118" t="e">
        <f aca="false">ROUND((D56+E56)/(C56/100),1)</f>
        <v>#DIV/0!</v>
      </c>
      <c r="G56" s="209"/>
      <c r="H56" s="199"/>
      <c r="I56" s="200"/>
      <c r="J56" s="118" t="e">
        <f aca="false">ROUND((H56+I56)/(G56/100),1)</f>
        <v>#DIV/0!</v>
      </c>
      <c r="K56" s="119"/>
      <c r="L56" s="116"/>
      <c r="M56" s="117"/>
      <c r="N56" s="118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113" t="s">
        <v>66</v>
      </c>
      <c r="B57" s="114"/>
      <c r="C57" s="115"/>
      <c r="D57" s="116"/>
      <c r="E57" s="117"/>
      <c r="F57" s="118" t="e">
        <f aca="false">ROUND((D57+E57)/(C57/100),1)</f>
        <v>#DIV/0!</v>
      </c>
      <c r="G57" s="209"/>
      <c r="H57" s="199"/>
      <c r="I57" s="200"/>
      <c r="J57" s="118" t="e">
        <f aca="false">ROUND((H57+I57)/(G57/100),1)</f>
        <v>#DIV/0!</v>
      </c>
      <c r="K57" s="119"/>
      <c r="L57" s="116"/>
      <c r="M57" s="117"/>
      <c r="N57" s="118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113" t="s">
        <v>67</v>
      </c>
      <c r="B58" s="114"/>
      <c r="C58" s="115"/>
      <c r="D58" s="116"/>
      <c r="E58" s="117"/>
      <c r="F58" s="118" t="e">
        <f aca="false">ROUND((D58+E58)/(C58/100),1)</f>
        <v>#DIV/0!</v>
      </c>
      <c r="G58" s="209"/>
      <c r="H58" s="199"/>
      <c r="I58" s="200"/>
      <c r="J58" s="118" t="e">
        <f aca="false">ROUND((H58+I58)/(G58/100),1)</f>
        <v>#DIV/0!</v>
      </c>
      <c r="K58" s="119"/>
      <c r="L58" s="116"/>
      <c r="M58" s="117"/>
      <c r="N58" s="118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113" t="s">
        <v>68</v>
      </c>
      <c r="B59" s="114"/>
      <c r="C59" s="115"/>
      <c r="D59" s="116"/>
      <c r="E59" s="117"/>
      <c r="F59" s="118" t="e">
        <f aca="false">ROUND((D59+E59)/(C59/100),1)</f>
        <v>#DIV/0!</v>
      </c>
      <c r="G59" s="209"/>
      <c r="H59" s="199"/>
      <c r="I59" s="200"/>
      <c r="J59" s="118" t="e">
        <f aca="false">ROUND((H59+I59)/(G59/100),1)</f>
        <v>#DIV/0!</v>
      </c>
      <c r="K59" s="119"/>
      <c r="L59" s="116"/>
      <c r="M59" s="117"/>
      <c r="N59" s="118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113" t="s">
        <v>69</v>
      </c>
      <c r="B60" s="114"/>
      <c r="C60" s="115"/>
      <c r="D60" s="116"/>
      <c r="E60" s="117"/>
      <c r="F60" s="118" t="e">
        <f aca="false">ROUND((D60+E60)/(C60/100),1)</f>
        <v>#DIV/0!</v>
      </c>
      <c r="G60" s="209"/>
      <c r="H60" s="199"/>
      <c r="I60" s="200"/>
      <c r="J60" s="118" t="e">
        <f aca="false">ROUND((H60+I60)/(G60/100),1)</f>
        <v>#DIV/0!</v>
      </c>
      <c r="K60" s="119"/>
      <c r="L60" s="116"/>
      <c r="M60" s="117"/>
      <c r="N60" s="118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113" t="s">
        <v>70</v>
      </c>
      <c r="B61" s="114"/>
      <c r="C61" s="115"/>
      <c r="D61" s="116"/>
      <c r="E61" s="117"/>
      <c r="F61" s="118" t="e">
        <f aca="false">ROUND((D61+E61)/(C61/100),1)</f>
        <v>#DIV/0!</v>
      </c>
      <c r="G61" s="209"/>
      <c r="H61" s="199"/>
      <c r="I61" s="200"/>
      <c r="J61" s="118" t="e">
        <f aca="false">ROUND((H61+I61)/(G61/100),1)</f>
        <v>#DIV/0!</v>
      </c>
      <c r="K61" s="119"/>
      <c r="L61" s="116"/>
      <c r="M61" s="117"/>
      <c r="N61" s="118" t="e">
        <f aca="false">ROUND((L61+M61)/(K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113" t="s">
        <v>71</v>
      </c>
      <c r="B62" s="114"/>
      <c r="C62" s="115"/>
      <c r="D62" s="116"/>
      <c r="E62" s="117"/>
      <c r="F62" s="118" t="e">
        <f aca="false">ROUND((D62+E62)/(C62/100),1)</f>
        <v>#DIV/0!</v>
      </c>
      <c r="G62" s="209"/>
      <c r="H62" s="199"/>
      <c r="I62" s="200"/>
      <c r="J62" s="118" t="e">
        <f aca="false">ROUND((H62+I62)/(G62/100),1)</f>
        <v>#DIV/0!</v>
      </c>
      <c r="K62" s="119"/>
      <c r="L62" s="116"/>
      <c r="M62" s="117"/>
      <c r="N62" s="118" t="e">
        <f aca="false">ROUND((L62+M62)/(K62/100),1)</f>
        <v>#DIV/0!</v>
      </c>
      <c r="O62" s="36" t="e">
        <f aca="false">ROUND((L62+M62)/(B62/100),1)</f>
        <v>#DIV/0!</v>
      </c>
    </row>
    <row r="63" customFormat="false" ht="15" hidden="false" customHeight="false" outlineLevel="0" collapsed="false">
      <c r="A63" s="113" t="s">
        <v>72</v>
      </c>
      <c r="B63" s="114"/>
      <c r="C63" s="115"/>
      <c r="D63" s="116"/>
      <c r="E63" s="117"/>
      <c r="F63" s="118" t="e">
        <f aca="false">ROUND((D63+E63)/(C63/100),1)</f>
        <v>#DIV/0!</v>
      </c>
      <c r="G63" s="209"/>
      <c r="H63" s="199"/>
      <c r="I63" s="200"/>
      <c r="J63" s="118" t="e">
        <f aca="false">ROUND((H63+I63)/(G63/100),1)</f>
        <v>#DIV/0!</v>
      </c>
      <c r="K63" s="119"/>
      <c r="L63" s="116"/>
      <c r="M63" s="117"/>
      <c r="N63" s="118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113" t="s">
        <v>73</v>
      </c>
      <c r="B64" s="114"/>
      <c r="C64" s="115"/>
      <c r="D64" s="116"/>
      <c r="E64" s="117"/>
      <c r="F64" s="118" t="e">
        <f aca="false">ROUND((D64+E64)/(C64/100),1)</f>
        <v>#DIV/0!</v>
      </c>
      <c r="G64" s="209"/>
      <c r="H64" s="199"/>
      <c r="I64" s="200"/>
      <c r="J64" s="118" t="e">
        <f aca="false">ROUND((H64+I64)/(G64/100),1)</f>
        <v>#DIV/0!</v>
      </c>
      <c r="K64" s="119"/>
      <c r="L64" s="116" t="n">
        <v>9000</v>
      </c>
      <c r="M64" s="117"/>
      <c r="N64" s="118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113" t="s">
        <v>74</v>
      </c>
      <c r="B65" s="114"/>
      <c r="C65" s="115"/>
      <c r="D65" s="116"/>
      <c r="E65" s="117"/>
      <c r="F65" s="118" t="e">
        <f aca="false">ROUND((D65+E65)/(C65/100),1)</f>
        <v>#DIV/0!</v>
      </c>
      <c r="G65" s="209"/>
      <c r="H65" s="199"/>
      <c r="I65" s="200"/>
      <c r="J65" s="118" t="e">
        <f aca="false">ROUND((H65+I65)/(G65/100),1)</f>
        <v>#DIV/0!</v>
      </c>
      <c r="K65" s="119" t="n">
        <v>17300</v>
      </c>
      <c r="L65" s="116" t="n">
        <v>17228.72</v>
      </c>
      <c r="M65" s="117"/>
      <c r="N65" s="118" t="n">
        <f aca="false">ROUND((L65+M65)/(K65/100),1)</f>
        <v>99.6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113" t="s">
        <v>75</v>
      </c>
      <c r="B66" s="114"/>
      <c r="C66" s="115"/>
      <c r="D66" s="116" t="n">
        <v>1257.82</v>
      </c>
      <c r="E66" s="117"/>
      <c r="F66" s="118" t="e">
        <f aca="false">ROUND((D66+E66)/(C66/100),1)</f>
        <v>#DIV/0!</v>
      </c>
      <c r="G66" s="209"/>
      <c r="H66" s="199" t="n">
        <v>2282.54</v>
      </c>
      <c r="I66" s="200"/>
      <c r="J66" s="118" t="e">
        <f aca="false">ROUND((H66+I66)/(G66/100),1)</f>
        <v>#DIV/0!</v>
      </c>
      <c r="K66" s="119"/>
      <c r="L66" s="116" t="n">
        <v>3429.38</v>
      </c>
      <c r="M66" s="117"/>
      <c r="N66" s="118" t="e">
        <f aca="false">ROUND((L66+M66)/(K66/100),1)</f>
        <v>#DIV/0!</v>
      </c>
      <c r="O66" s="36" t="e">
        <f aca="false">ROUND((L66+M66)/(B66/100),1)</f>
        <v>#DIV/0!</v>
      </c>
    </row>
    <row r="67" customFormat="false" ht="15" hidden="false" customHeight="false" outlineLevel="0" collapsed="false">
      <c r="A67" s="113" t="s">
        <v>76</v>
      </c>
      <c r="B67" s="114"/>
      <c r="C67" s="115"/>
      <c r="D67" s="116"/>
      <c r="E67" s="117"/>
      <c r="F67" s="118" t="e">
        <f aca="false">ROUND((D67+E67)/(C67/100),1)</f>
        <v>#DIV/0!</v>
      </c>
      <c r="G67" s="209"/>
      <c r="H67" s="199"/>
      <c r="I67" s="200"/>
      <c r="J67" s="118" t="e">
        <f aca="false">ROUND((H67+I67)/(G67/100),1)</f>
        <v>#DIV/0!</v>
      </c>
      <c r="K67" s="119"/>
      <c r="L67" s="116"/>
      <c r="M67" s="117"/>
      <c r="N67" s="118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113" t="s">
        <v>77</v>
      </c>
      <c r="B68" s="114"/>
      <c r="C68" s="115"/>
      <c r="D68" s="116"/>
      <c r="E68" s="117"/>
      <c r="F68" s="118" t="e">
        <f aca="false">ROUND((D68+E68)/(C68/100),1)</f>
        <v>#DIV/0!</v>
      </c>
      <c r="G68" s="209"/>
      <c r="H68" s="199"/>
      <c r="I68" s="200"/>
      <c r="J68" s="118" t="e">
        <f aca="false">ROUND((H68+I68)/(G68/100),1)</f>
        <v>#DIV/0!</v>
      </c>
      <c r="K68" s="119"/>
      <c r="L68" s="116"/>
      <c r="M68" s="117"/>
      <c r="N68" s="118" t="e">
        <f aca="false">ROUND((L68+M68)/(K68/100),1)</f>
        <v>#DIV/0!</v>
      </c>
      <c r="O68" s="36" t="e">
        <f aca="false">ROUND((L68+M68)/(B68/100),1)</f>
        <v>#DIV/0!</v>
      </c>
    </row>
    <row r="69" customFormat="false" ht="15" hidden="false" customHeight="false" outlineLevel="0" collapsed="false">
      <c r="A69" s="113" t="s">
        <v>78</v>
      </c>
      <c r="B69" s="114"/>
      <c r="C69" s="115"/>
      <c r="D69" s="116"/>
      <c r="E69" s="117"/>
      <c r="F69" s="118" t="e">
        <f aca="false">ROUND((D69+E69)/(C69/100),1)</f>
        <v>#DIV/0!</v>
      </c>
      <c r="G69" s="209"/>
      <c r="H69" s="199"/>
      <c r="I69" s="200"/>
      <c r="J69" s="118" t="e">
        <f aca="false">ROUND((H69+I69)/(G69/100),1)</f>
        <v>#DIV/0!</v>
      </c>
      <c r="K69" s="119"/>
      <c r="L69" s="116"/>
      <c r="M69" s="117"/>
      <c r="N69" s="118" t="e">
        <f aca="false">ROUND((L69+M69)/(K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122" t="s">
        <v>79</v>
      </c>
      <c r="B70" s="114" t="n">
        <f aca="false">SUM(B49:B69)</f>
        <v>250000</v>
      </c>
      <c r="C70" s="115" t="n">
        <f aca="false">SUM(C49:C69)</f>
        <v>770600</v>
      </c>
      <c r="D70" s="116" t="n">
        <f aca="false">SUM(D49:D69)</f>
        <v>404076.82</v>
      </c>
      <c r="E70" s="117" t="n">
        <f aca="false">SUM(E49:E69)</f>
        <v>35819</v>
      </c>
      <c r="F70" s="118" t="n">
        <f aca="false">ROUND((D70+E70)/(C70/100),1)</f>
        <v>57.1</v>
      </c>
      <c r="G70" s="209" t="n">
        <f aca="false">SUM(G49:G69)</f>
        <v>770600</v>
      </c>
      <c r="H70" s="199" t="n">
        <f aca="false">SUM(H49:H69)</f>
        <v>483078.54</v>
      </c>
      <c r="I70" s="200" t="n">
        <f aca="false">SUM(I49:I69)</f>
        <v>43989</v>
      </c>
      <c r="J70" s="118" t="n">
        <f aca="false">ROUND((H70+I70)/(G70/100),1)</f>
        <v>68.4</v>
      </c>
      <c r="K70" s="115" t="n">
        <f aca="false">SUM(K49:K69)</f>
        <v>753300</v>
      </c>
      <c r="L70" s="116" t="n">
        <f aca="false">SUM(L49:L69)</f>
        <v>702156.1</v>
      </c>
      <c r="M70" s="117" t="n">
        <f aca="false">SUM(M49:M69)</f>
        <v>64027</v>
      </c>
      <c r="N70" s="118" t="n">
        <f aca="false">ROUND((L70+M70)/(K70/100),1)</f>
        <v>101.7</v>
      </c>
      <c r="O70" s="36" t="n">
        <f aca="false">ROUND((L70+M70)/(B70/100),1)</f>
        <v>306.5</v>
      </c>
    </row>
    <row r="71" customFormat="false" ht="15" hidden="false" customHeight="false" outlineLevel="0" collapsed="false">
      <c r="A71" s="113" t="s">
        <v>80</v>
      </c>
      <c r="B71" s="124"/>
      <c r="C71" s="125"/>
      <c r="D71" s="126"/>
      <c r="E71" s="127"/>
      <c r="F71" s="118" t="e">
        <f aca="false">ROUND((D71+E71)/(C71/100),1)</f>
        <v>#DIV/0!</v>
      </c>
      <c r="G71" s="210"/>
      <c r="H71" s="204"/>
      <c r="I71" s="205"/>
      <c r="J71" s="118" t="e">
        <f aca="false">ROUND((H71+I71)/(G71/100),1)</f>
        <v>#DIV/0!</v>
      </c>
      <c r="K71" s="130"/>
      <c r="L71" s="126"/>
      <c r="M71" s="127"/>
      <c r="N71" s="118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113" t="s">
        <v>81</v>
      </c>
      <c r="B72" s="124" t="n">
        <v>1056072</v>
      </c>
      <c r="C72" s="125" t="n">
        <v>1056072</v>
      </c>
      <c r="D72" s="126" t="n">
        <v>528036.01</v>
      </c>
      <c r="E72" s="127"/>
      <c r="F72" s="131" t="n">
        <f aca="false">ROUND((D72+E72)/(C72/100),1)</f>
        <v>50</v>
      </c>
      <c r="G72" s="210" t="n">
        <v>1056072</v>
      </c>
      <c r="H72" s="204" t="n">
        <v>792054.01</v>
      </c>
      <c r="I72" s="205"/>
      <c r="J72" s="131" t="n">
        <f aca="false">ROUND((H72+I72)/(G72/100),1)</f>
        <v>75</v>
      </c>
      <c r="K72" s="130" t="n">
        <v>1056072</v>
      </c>
      <c r="L72" s="126" t="n">
        <v>1056072</v>
      </c>
      <c r="M72" s="127"/>
      <c r="N72" s="131" t="n">
        <f aca="false">ROUND((L72+M72)/(K72/100),1)</f>
        <v>100</v>
      </c>
      <c r="O72" s="36" t="n">
        <f aca="false">ROUND((L72+M72)/(B72/100),1)</f>
        <v>100</v>
      </c>
    </row>
    <row r="73" customFormat="false" ht="15" hidden="false" customHeight="false" outlineLevel="0" collapsed="false">
      <c r="A73" s="122" t="s">
        <v>82</v>
      </c>
      <c r="B73" s="123"/>
      <c r="C73" s="133"/>
      <c r="D73" s="134"/>
      <c r="E73" s="135"/>
      <c r="F73" s="131" t="e">
        <f aca="false">ROUND((D73+E73)/(C73/100),1)</f>
        <v>#DIV/0!</v>
      </c>
      <c r="G73" s="206"/>
      <c r="H73" s="207"/>
      <c r="I73" s="208"/>
      <c r="J73" s="131" t="e">
        <f aca="false">ROUND((H73+I73)/(G73/100),1)</f>
        <v>#DIV/0!</v>
      </c>
      <c r="K73" s="133"/>
      <c r="L73" s="116" t="n">
        <v>25000</v>
      </c>
      <c r="M73" s="135"/>
      <c r="N73" s="131" t="e">
        <f aca="false">ROUND((L73+M73)/(K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113" t="s">
        <v>83</v>
      </c>
      <c r="B74" s="114" t="n">
        <v>4001327</v>
      </c>
      <c r="C74" s="115" t="n">
        <v>4001327</v>
      </c>
      <c r="D74" s="116" t="n">
        <v>1944917</v>
      </c>
      <c r="E74" s="117"/>
      <c r="F74" s="131" t="n">
        <f aca="false">ROUND((D74+E74)/(C74/100),1)</f>
        <v>48.6</v>
      </c>
      <c r="G74" s="209" t="n">
        <v>4001327</v>
      </c>
      <c r="H74" s="199" t="n">
        <v>2952874</v>
      </c>
      <c r="I74" s="200"/>
      <c r="J74" s="131" t="n">
        <f aca="false">ROUND((H74+I74)/(G74/100),1)</f>
        <v>73.8</v>
      </c>
      <c r="K74" s="115" t="n">
        <v>4028386</v>
      </c>
      <c r="L74" s="116" t="n">
        <v>4028386</v>
      </c>
      <c r="M74" s="117"/>
      <c r="N74" s="131" t="n">
        <f aca="false">ROUND((L74+M74)/(K74/100),1)</f>
        <v>100</v>
      </c>
      <c r="O74" s="36" t="n">
        <f aca="false">ROUND((L74+M74)/(B74/100),1)</f>
        <v>100.7</v>
      </c>
    </row>
    <row r="75" customFormat="false" ht="15" hidden="false" customHeight="false" outlineLevel="0" collapsed="false">
      <c r="A75" s="113" t="s">
        <v>84</v>
      </c>
      <c r="B75" s="114"/>
      <c r="C75" s="115"/>
      <c r="D75" s="116"/>
      <c r="E75" s="117"/>
      <c r="F75" s="118" t="e">
        <f aca="false">ROUND((D75+E75)/(C75/100),1)</f>
        <v>#DIV/0!</v>
      </c>
      <c r="G75" s="209"/>
      <c r="H75" s="199"/>
      <c r="I75" s="200"/>
      <c r="J75" s="118" t="e">
        <f aca="false">ROUND((H75+I75)/(G75/100),1)</f>
        <v>#DIV/0!</v>
      </c>
      <c r="K75" s="115"/>
      <c r="L75" s="116"/>
      <c r="M75" s="117"/>
      <c r="N75" s="118" t="e">
        <f aca="false">ROUND((L75+M75)/(K75/100),1)</f>
        <v>#DIV/0!</v>
      </c>
      <c r="O75" s="36" t="e">
        <f aca="false">ROUND((L75+M75)/(B75/100),1)</f>
        <v>#DIV/0!</v>
      </c>
    </row>
    <row r="76" customFormat="false" ht="15" hidden="false" customHeight="false" outlineLevel="0" collapsed="false">
      <c r="A76" s="113" t="s">
        <v>85</v>
      </c>
      <c r="B76" s="114"/>
      <c r="C76" s="115"/>
      <c r="D76" s="116"/>
      <c r="E76" s="117"/>
      <c r="F76" s="131" t="e">
        <f aca="false">ROUND((D76+E76)/(C76/100),1)</f>
        <v>#DIV/0!</v>
      </c>
      <c r="G76" s="209"/>
      <c r="H76" s="199"/>
      <c r="I76" s="200"/>
      <c r="J76" s="131" t="e">
        <f aca="false">ROUND((H76+I76)/(G76/100),1)</f>
        <v>#DIV/0!</v>
      </c>
      <c r="K76" s="115"/>
      <c r="L76" s="116"/>
      <c r="M76" s="117"/>
      <c r="N76" s="131" t="e">
        <f aca="false">ROUND((L76+M76)/(K76/100),1)</f>
        <v>#DIV/0!</v>
      </c>
      <c r="O76" s="36" t="e">
        <f aca="false">ROUND((L76+M76)/(B76/100),1)</f>
        <v>#DIV/0!</v>
      </c>
    </row>
    <row r="77" customFormat="false" ht="15" hidden="false" customHeight="false" outlineLevel="0" collapsed="false">
      <c r="A77" s="122" t="s">
        <v>86</v>
      </c>
      <c r="B77" s="114"/>
      <c r="C77" s="115"/>
      <c r="D77" s="116"/>
      <c r="E77" s="117"/>
      <c r="F77" s="131" t="e">
        <f aca="false">ROUND((D77+E77)/(C77/100),1)</f>
        <v>#DIV/0!</v>
      </c>
      <c r="G77" s="209"/>
      <c r="H77" s="199"/>
      <c r="I77" s="200"/>
      <c r="J77" s="131" t="e">
        <f aca="false">ROUND((H77+I77)/(G77/100),1)</f>
        <v>#DIV/0!</v>
      </c>
      <c r="K77" s="115"/>
      <c r="L77" s="116"/>
      <c r="M77" s="117"/>
      <c r="N77" s="131" t="e">
        <f aca="false">ROUND((L77+M77)/(K77/100),1)</f>
        <v>#DIV/0!</v>
      </c>
      <c r="O77" s="36" t="e">
        <f aca="false">ROUND((L77+M77)/(B77/100),1)</f>
        <v>#DIV/0!</v>
      </c>
    </row>
    <row r="78" customFormat="false" ht="15" hidden="false" customHeight="false" outlineLevel="0" collapsed="false">
      <c r="A78" s="122" t="s">
        <v>87</v>
      </c>
      <c r="B78" s="114" t="n">
        <f aca="false">SUM(B72:B77)</f>
        <v>5057399</v>
      </c>
      <c r="C78" s="115" t="n">
        <f aca="false">SUM(C72:C77)</f>
        <v>5057399</v>
      </c>
      <c r="D78" s="116" t="n">
        <f aca="false">SUM(D72:D77)</f>
        <v>2472953.01</v>
      </c>
      <c r="E78" s="117" t="n">
        <f aca="false">SUM(E72:E77)</f>
        <v>0</v>
      </c>
      <c r="F78" s="118" t="n">
        <f aca="false">ROUND((D78+E78)/(C78/100),1)</f>
        <v>48.9</v>
      </c>
      <c r="G78" s="209" t="n">
        <f aca="false">SUM(G72:G77)</f>
        <v>5057399</v>
      </c>
      <c r="H78" s="199" t="n">
        <f aca="false">SUM(H72:H77)</f>
        <v>3744928.01</v>
      </c>
      <c r="I78" s="200" t="n">
        <f aca="false">SUM(I72:I77)</f>
        <v>0</v>
      </c>
      <c r="J78" s="118" t="n">
        <f aca="false">ROUND((H78+I78)/(G78/100),1)</f>
        <v>74</v>
      </c>
      <c r="K78" s="115" t="n">
        <f aca="false">SUM(K72:K77)</f>
        <v>5084458</v>
      </c>
      <c r="L78" s="116" t="n">
        <f aca="false">SUM(L72:L77)</f>
        <v>5109458</v>
      </c>
      <c r="M78" s="117" t="n">
        <f aca="false">SUM(M72:M77)</f>
        <v>0</v>
      </c>
      <c r="N78" s="118" t="n">
        <f aca="false">ROUND((L78+M78)/(K78/100),1)</f>
        <v>100.5</v>
      </c>
      <c r="O78" s="36" t="n">
        <f aca="false">ROUND((L78+M78)/(B78/100),1)</f>
        <v>101</v>
      </c>
    </row>
    <row r="79" customFormat="false" ht="15.75" hidden="false" customHeight="false" outlineLevel="0" collapsed="false">
      <c r="A79" s="139" t="s">
        <v>88</v>
      </c>
      <c r="B79" s="124" t="n">
        <f aca="false">B70+B78</f>
        <v>5307399</v>
      </c>
      <c r="C79" s="125" t="n">
        <f aca="false">C70+C78</f>
        <v>5827999</v>
      </c>
      <c r="D79" s="126" t="n">
        <f aca="false">D70+D78</f>
        <v>2877029.83</v>
      </c>
      <c r="E79" s="127" t="n">
        <f aca="false">E70+E78</f>
        <v>35819</v>
      </c>
      <c r="F79" s="131" t="n">
        <f aca="false">ROUND((D79+E79)/(C79/100),1)</f>
        <v>50</v>
      </c>
      <c r="G79" s="210" t="n">
        <f aca="false">G70+G78</f>
        <v>5827999</v>
      </c>
      <c r="H79" s="204" t="n">
        <f aca="false">H70+H78</f>
        <v>4228006.55</v>
      </c>
      <c r="I79" s="204" t="n">
        <f aca="false">I70+I78</f>
        <v>43989</v>
      </c>
      <c r="J79" s="131" t="n">
        <f aca="false">ROUND((H79+I79)/(G79/100),1)</f>
        <v>73.3</v>
      </c>
      <c r="K79" s="125" t="n">
        <f aca="false">K70+K78</f>
        <v>5837758</v>
      </c>
      <c r="L79" s="126" t="n">
        <f aca="false">L70+L78</f>
        <v>5811614.1</v>
      </c>
      <c r="M79" s="127" t="n">
        <f aca="false">M70+M78</f>
        <v>64027</v>
      </c>
      <c r="N79" s="131" t="n">
        <f aca="false">ROUND((L79+M79)/(K79/100),1)</f>
        <v>100.6</v>
      </c>
      <c r="O79" s="36" t="n">
        <f aca="false">ROUND((L79+M79)/(B79/100),1)</f>
        <v>110.7</v>
      </c>
    </row>
    <row r="80" customFormat="false" ht="15.75" hidden="false" customHeight="false" outlineLevel="0" collapsed="false">
      <c r="A80" s="142" t="s">
        <v>89</v>
      </c>
      <c r="B80" s="71" t="n">
        <f aca="false">B79-B32</f>
        <v>0</v>
      </c>
      <c r="C80" s="71" t="n">
        <f aca="false">C79-C32</f>
        <v>0</v>
      </c>
      <c r="D80" s="71" t="n">
        <f aca="false">D79-D32</f>
        <v>-11910.3400000003</v>
      </c>
      <c r="E80" s="71" t="n">
        <f aca="false">E79-E32</f>
        <v>10837.37</v>
      </c>
      <c r="F80" s="143" t="e">
        <f aca="false">ROUND((D80+E80)/(C80/100),1)</f>
        <v>#DIV/0!</v>
      </c>
      <c r="G80" s="212" t="n">
        <f aca="false">G79-G32</f>
        <v>0</v>
      </c>
      <c r="H80" s="212" t="n">
        <f aca="false">H79-H32</f>
        <v>147584.1</v>
      </c>
      <c r="I80" s="212" t="n">
        <f aca="false">I79-I32</f>
        <v>11617.84</v>
      </c>
      <c r="J80" s="143" t="e">
        <f aca="false">ROUND((H80+I80)/(G80/100),1)</f>
        <v>#DIV/0!</v>
      </c>
      <c r="K80" s="71" t="n">
        <f aca="false">K79-K32</f>
        <v>0</v>
      </c>
      <c r="L80" s="71" t="n">
        <f aca="false">L79-L32</f>
        <v>44297.0099999998</v>
      </c>
      <c r="M80" s="71" t="n">
        <f aca="false">M79-M32</f>
        <v>0</v>
      </c>
      <c r="N80" s="143" t="e">
        <f aca="false">ROUND((L80+M80)/(K80/100),1)</f>
        <v>#DIV/0!</v>
      </c>
      <c r="O80" s="36" t="e">
        <f aca="false">ROUND((L80+M80)/(B80/100),1)</f>
        <v>#DIV/0!</v>
      </c>
    </row>
    <row r="81" s="301" customFormat="true" ht="15.75" hidden="false" customHeight="false" outlineLevel="0" collapsed="false">
      <c r="A81" s="144" t="s">
        <v>90</v>
      </c>
      <c r="B81" s="265"/>
      <c r="C81" s="265"/>
      <c r="D81" s="266" t="n">
        <f aca="false">D80+E80</f>
        <v>-1072.97000000031</v>
      </c>
      <c r="E81" s="265"/>
      <c r="F81" s="149"/>
      <c r="G81" s="214"/>
      <c r="H81" s="215" t="n">
        <f aca="false">H80+I80</f>
        <v>159201.94</v>
      </c>
      <c r="I81" s="214"/>
      <c r="J81" s="149"/>
      <c r="K81" s="149"/>
      <c r="L81" s="147" t="n">
        <f aca="false">L80+M80</f>
        <v>44297.0099999998</v>
      </c>
      <c r="M81" s="149"/>
      <c r="N81" s="148"/>
      <c r="O81" s="258"/>
    </row>
    <row r="82" customFormat="false" ht="15" hidden="false" customHeight="false" outlineLevel="0" collapsed="false">
      <c r="B82" s="218"/>
    </row>
    <row r="83" customFormat="false" ht="15" hidden="false" customHeight="false" outlineLevel="0" collapsed="false">
      <c r="B83" s="218"/>
    </row>
    <row r="84" customFormat="false" ht="15" hidden="false" customHeight="false" outlineLevel="0" collapsed="false">
      <c r="A84" s="157" t="s">
        <v>91</v>
      </c>
    </row>
    <row r="85" customFormat="false" ht="15.75" hidden="false" customHeight="false" outlineLevel="0" collapsed="false"/>
    <row r="86" customFormat="false" ht="15" hidden="false" customHeight="false" outlineLevel="0" collapsed="false">
      <c r="A86" s="74"/>
      <c r="B86" s="219" t="s">
        <v>12</v>
      </c>
      <c r="C86" s="189" t="s">
        <v>16</v>
      </c>
      <c r="D86" s="220" t="s">
        <v>17</v>
      </c>
      <c r="E86" s="315"/>
      <c r="G86" s="316"/>
      <c r="H86" s="316" t="s">
        <v>133</v>
      </c>
    </row>
    <row r="87" customFormat="false" ht="15" hidden="false" customHeight="false" outlineLevel="0" collapsed="false">
      <c r="A87" s="78" t="s">
        <v>93</v>
      </c>
      <c r="B87" s="164" t="n">
        <v>95591</v>
      </c>
      <c r="C87" s="165" t="n">
        <v>1049479</v>
      </c>
      <c r="D87" s="166" t="n">
        <v>80469</v>
      </c>
      <c r="E87" s="315"/>
      <c r="G87" s="316"/>
      <c r="H87" s="316" t="s">
        <v>134</v>
      </c>
    </row>
    <row r="88" customFormat="false" ht="15" hidden="false" customHeight="false" outlineLevel="0" collapsed="false">
      <c r="A88" s="167" t="s">
        <v>102</v>
      </c>
      <c r="B88" s="164" t="n">
        <v>0</v>
      </c>
      <c r="C88" s="165" t="n">
        <v>0</v>
      </c>
      <c r="D88" s="166" t="n">
        <v>0</v>
      </c>
      <c r="E88" s="315"/>
      <c r="G88" s="316"/>
      <c r="H88" s="316" t="s">
        <v>135</v>
      </c>
    </row>
    <row r="89" customFormat="false" ht="15" hidden="false" customHeight="false" outlineLevel="0" collapsed="false">
      <c r="A89" s="167" t="s">
        <v>97</v>
      </c>
      <c r="B89" s="164" t="n">
        <v>858292.56</v>
      </c>
      <c r="C89" s="165" t="n">
        <v>1391031.27</v>
      </c>
      <c r="D89" s="166" t="n">
        <v>21835.63</v>
      </c>
      <c r="E89" s="315"/>
      <c r="G89" s="316"/>
      <c r="H89" s="316" t="s">
        <v>136</v>
      </c>
    </row>
    <row r="90" customFormat="false" ht="15.75" hidden="false" customHeight="false" outlineLevel="0" collapsed="false">
      <c r="A90" s="85" t="s">
        <v>98</v>
      </c>
      <c r="B90" s="169" t="n">
        <v>0</v>
      </c>
      <c r="C90" s="170" t="n">
        <v>0</v>
      </c>
      <c r="D90" s="171" t="n">
        <v>0</v>
      </c>
      <c r="E90" s="315"/>
      <c r="G90" s="316"/>
      <c r="H90" s="31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41" activeCellId="0" sqref="H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5" min="2" style="0" width="12.7"/>
    <col collapsed="false" customWidth="true" hidden="false" outlineLevel="0" max="6" min="6" style="0" width="6.56"/>
    <col collapsed="false" customWidth="true" hidden="false" outlineLevel="0" max="9" min="7" style="0" width="12.7"/>
    <col collapsed="false" customWidth="true" hidden="false" outlineLevel="0" max="10" min="10" style="0" width="6.56"/>
    <col collapsed="false" customWidth="true" hidden="false" outlineLevel="0" max="13" min="11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301" t="s">
        <v>137</v>
      </c>
    </row>
    <row r="2" customFormat="false" ht="16.5" hidden="false" customHeight="false" outlineLevel="0" collapsed="false">
      <c r="A2" s="4" t="s">
        <v>1</v>
      </c>
      <c r="B2" s="4" t="s">
        <v>2</v>
      </c>
      <c r="C2" s="4"/>
      <c r="F2" s="4"/>
      <c r="G2" s="4"/>
      <c r="J2" s="4"/>
      <c r="K2" s="4"/>
      <c r="N2" s="4"/>
    </row>
    <row r="3" customFormat="false" ht="15" hidden="false" customHeight="false" outlineLevel="0" collapsed="false">
      <c r="A3" s="6" t="s">
        <v>3</v>
      </c>
      <c r="B3" s="221" t="s">
        <v>4</v>
      </c>
      <c r="C3" s="222" t="s">
        <v>5</v>
      </c>
      <c r="D3" s="223" t="s">
        <v>6</v>
      </c>
      <c r="E3" s="10"/>
      <c r="F3" s="11" t="s">
        <v>7</v>
      </c>
      <c r="G3" s="235" t="s">
        <v>5</v>
      </c>
      <c r="H3" s="223" t="s">
        <v>8</v>
      </c>
      <c r="I3" s="10"/>
      <c r="J3" s="11" t="s">
        <v>7</v>
      </c>
      <c r="K3" s="272" t="s">
        <v>5</v>
      </c>
      <c r="L3" s="223" t="s">
        <v>9</v>
      </c>
      <c r="M3" s="10"/>
      <c r="N3" s="11" t="s">
        <v>7</v>
      </c>
      <c r="O3" s="16" t="s">
        <v>10</v>
      </c>
    </row>
    <row r="4" customFormat="false" ht="15.75" hidden="false" customHeight="false" outlineLevel="0" collapsed="false">
      <c r="A4" s="17"/>
      <c r="B4" s="226" t="s">
        <v>11</v>
      </c>
      <c r="C4" s="227" t="s">
        <v>12</v>
      </c>
      <c r="D4" s="21" t="s">
        <v>13</v>
      </c>
      <c r="E4" s="21" t="s">
        <v>14</v>
      </c>
      <c r="F4" s="22" t="s">
        <v>15</v>
      </c>
      <c r="G4" s="239" t="s">
        <v>16</v>
      </c>
      <c r="H4" s="21" t="s">
        <v>13</v>
      </c>
      <c r="I4" s="21" t="s">
        <v>14</v>
      </c>
      <c r="J4" s="22" t="s">
        <v>15</v>
      </c>
      <c r="K4" s="273" t="s">
        <v>17</v>
      </c>
      <c r="L4" s="21" t="s">
        <v>13</v>
      </c>
      <c r="M4" s="21" t="s">
        <v>14</v>
      </c>
      <c r="N4" s="22" t="s">
        <v>15</v>
      </c>
      <c r="O4" s="26" t="s">
        <v>18</v>
      </c>
    </row>
    <row r="5" customFormat="false" ht="15.95" hidden="false" customHeight="true" outlineLevel="0" collapsed="false">
      <c r="A5" s="27" t="s">
        <v>19</v>
      </c>
      <c r="B5" s="28" t="n">
        <v>690000</v>
      </c>
      <c r="C5" s="29" t="n">
        <v>690000</v>
      </c>
      <c r="D5" s="274" t="n">
        <v>372189.31</v>
      </c>
      <c r="E5" s="274"/>
      <c r="F5" s="32" t="n">
        <f aca="false">ROUND((D5+E5)/(C5/100),1)</f>
        <v>53.9</v>
      </c>
      <c r="G5" s="33" t="n">
        <v>640000</v>
      </c>
      <c r="H5" s="30" t="n">
        <v>432357.8</v>
      </c>
      <c r="I5" s="30"/>
      <c r="J5" s="32" t="n">
        <f aca="false">ROUND((H5+I5)/(G5/100),1)</f>
        <v>67.6</v>
      </c>
      <c r="K5" s="35" t="n">
        <v>640000</v>
      </c>
      <c r="L5" s="30" t="n">
        <v>611469.47</v>
      </c>
      <c r="M5" s="30"/>
      <c r="N5" s="32" t="n">
        <f aca="false">ROUND((D5+E5)/(C5/100),1)</f>
        <v>53.9</v>
      </c>
      <c r="O5" s="36" t="n">
        <f aca="false">ROUND((L5+M5)/(B5/100),1)</f>
        <v>88.6</v>
      </c>
    </row>
    <row r="6" customFormat="false" ht="15.95" hidden="false" customHeight="true" outlineLevel="0" collapsed="false">
      <c r="A6" s="37" t="s">
        <v>20</v>
      </c>
      <c r="B6" s="38" t="n">
        <v>75000</v>
      </c>
      <c r="C6" s="39" t="n">
        <v>75000</v>
      </c>
      <c r="D6" s="277" t="n">
        <v>0</v>
      </c>
      <c r="E6" s="277"/>
      <c r="F6" s="42" t="n">
        <f aca="false">ROUND((D6+E6)/(C6/100),1)</f>
        <v>0</v>
      </c>
      <c r="G6" s="43" t="n">
        <v>75000</v>
      </c>
      <c r="H6" s="40" t="n">
        <v>51120</v>
      </c>
      <c r="I6" s="40"/>
      <c r="J6" s="42" t="n">
        <f aca="false">ROUND((H6+I6)/(G6/100),1)</f>
        <v>68.2</v>
      </c>
      <c r="K6" s="45" t="n">
        <v>75000</v>
      </c>
      <c r="L6" s="40" t="n">
        <v>83992</v>
      </c>
      <c r="M6" s="40"/>
      <c r="N6" s="32" t="n">
        <f aca="false">ROUND((D6+E6)/(C6/100),1)</f>
        <v>0</v>
      </c>
      <c r="O6" s="36" t="n">
        <f aca="false">ROUND((L6+M6)/(B6/100),1)</f>
        <v>112</v>
      </c>
    </row>
    <row r="7" customFormat="false" ht="15.95" hidden="false" customHeight="true" outlineLevel="0" collapsed="false">
      <c r="A7" s="37" t="s">
        <v>21</v>
      </c>
      <c r="B7" s="38" t="n">
        <v>10000</v>
      </c>
      <c r="C7" s="39" t="n">
        <v>10000</v>
      </c>
      <c r="D7" s="277" t="n">
        <v>3852.91</v>
      </c>
      <c r="E7" s="277"/>
      <c r="F7" s="42" t="n">
        <f aca="false">ROUND((D7+E7)/(C7/100),1)</f>
        <v>38.5</v>
      </c>
      <c r="G7" s="43" t="n">
        <v>10000</v>
      </c>
      <c r="H7" s="40" t="n">
        <v>7872.91</v>
      </c>
      <c r="I7" s="40"/>
      <c r="J7" s="42" t="n">
        <f aca="false">ROUND((H7+I7)/(G7/100),1)</f>
        <v>78.7</v>
      </c>
      <c r="K7" s="45" t="n">
        <v>10000</v>
      </c>
      <c r="L7" s="40" t="n">
        <v>8443.55</v>
      </c>
      <c r="M7" s="40"/>
      <c r="N7" s="32" t="n">
        <f aca="false">ROUND((D7+E7)/(C7/100),1)</f>
        <v>38.5</v>
      </c>
      <c r="O7" s="36" t="n">
        <f aca="false">ROUND((L7+M7)/(B7/100),1)</f>
        <v>84.4</v>
      </c>
    </row>
    <row r="8" customFormat="false" ht="15.95" hidden="false" customHeight="true" outlineLevel="0" collapsed="false">
      <c r="A8" s="37" t="s">
        <v>22</v>
      </c>
      <c r="B8" s="38" t="n">
        <v>65000</v>
      </c>
      <c r="C8" s="39" t="n">
        <v>65000</v>
      </c>
      <c r="D8" s="277" t="n">
        <v>21891</v>
      </c>
      <c r="E8" s="277"/>
      <c r="F8" s="42" t="n">
        <f aca="false">ROUND((D8+E8)/(C8/100),1)</f>
        <v>33.7</v>
      </c>
      <c r="G8" s="43" t="n">
        <v>54000</v>
      </c>
      <c r="H8" s="40" t="n">
        <v>31071</v>
      </c>
      <c r="I8" s="40"/>
      <c r="J8" s="42" t="n">
        <f aca="false">ROUND((H8+I8)/(G8/100),1)</f>
        <v>57.5</v>
      </c>
      <c r="K8" s="45" t="n">
        <v>54000</v>
      </c>
      <c r="L8" s="40" t="n">
        <v>42650</v>
      </c>
      <c r="M8" s="40"/>
      <c r="N8" s="32" t="n">
        <f aca="false">ROUND((D8+E8)/(C8/100),1)</f>
        <v>33.7</v>
      </c>
      <c r="O8" s="36" t="n">
        <f aca="false">ROUND((L8+M8)/(B8/100),1)</f>
        <v>65.6</v>
      </c>
    </row>
    <row r="9" customFormat="false" ht="15.95" hidden="false" customHeight="true" outlineLevel="0" collapsed="false">
      <c r="A9" s="37" t="s">
        <v>23</v>
      </c>
      <c r="B9" s="38" t="n">
        <v>340000</v>
      </c>
      <c r="C9" s="39" t="n">
        <v>340000</v>
      </c>
      <c r="D9" s="277" t="n">
        <v>149774</v>
      </c>
      <c r="E9" s="277"/>
      <c r="F9" s="42" t="n">
        <f aca="false">ROUND((D9+E9)/(C9/100),1)</f>
        <v>44.1</v>
      </c>
      <c r="G9" s="43" t="n">
        <v>340000</v>
      </c>
      <c r="H9" s="40" t="n">
        <v>172391</v>
      </c>
      <c r="I9" s="40"/>
      <c r="J9" s="42" t="n">
        <f aca="false">ROUND((H9+I9)/(G9/100),1)</f>
        <v>50.7</v>
      </c>
      <c r="K9" s="45" t="n">
        <v>340000</v>
      </c>
      <c r="L9" s="40" t="n">
        <v>280720</v>
      </c>
      <c r="M9" s="40"/>
      <c r="N9" s="32" t="n">
        <f aca="false">ROUND((D9+E9)/(C9/100),1)</f>
        <v>44.1</v>
      </c>
      <c r="O9" s="36" t="n">
        <f aca="false">ROUND((L9+M9)/(B9/100),1)</f>
        <v>82.6</v>
      </c>
    </row>
    <row r="10" customFormat="false" ht="15.95" hidden="false" customHeight="true" outlineLevel="0" collapsed="false">
      <c r="A10" s="37" t="s">
        <v>24</v>
      </c>
      <c r="B10" s="38"/>
      <c r="C10" s="39"/>
      <c r="D10" s="277"/>
      <c r="E10" s="277"/>
      <c r="F10" s="42" t="e">
        <f aca="false">ROUND((D10+E10)/(C10/100),1)</f>
        <v>#DIV/0!</v>
      </c>
      <c r="G10" s="43"/>
      <c r="H10" s="40"/>
      <c r="I10" s="40"/>
      <c r="J10" s="42" t="e">
        <f aca="false">ROUND((H10+I10)/(G10/100),1)</f>
        <v>#DIV/0!</v>
      </c>
      <c r="K10" s="45"/>
      <c r="L10" s="40"/>
      <c r="M10" s="40"/>
      <c r="N10" s="32" t="e">
        <f aca="false">ROUND((D10+E10)/(C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5</v>
      </c>
      <c r="B11" s="38"/>
      <c r="C11" s="39"/>
      <c r="D11" s="277"/>
      <c r="E11" s="277"/>
      <c r="F11" s="42" t="e">
        <f aca="false">ROUND((D11+E11)/(C11/100),1)</f>
        <v>#DIV/0!</v>
      </c>
      <c r="G11" s="43"/>
      <c r="H11" s="40"/>
      <c r="I11" s="40"/>
      <c r="J11" s="42" t="e">
        <f aca="false">ROUND((H11+I11)/(G11/100),1)</f>
        <v>#DIV/0!</v>
      </c>
      <c r="K11" s="45"/>
      <c r="L11" s="40"/>
      <c r="M11" s="40"/>
      <c r="N11" s="32" t="e">
        <f aca="false">ROUND((D11+E11)/(C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6</v>
      </c>
      <c r="B12" s="38" t="n">
        <v>100000</v>
      </c>
      <c r="C12" s="39" t="n">
        <v>100000</v>
      </c>
      <c r="D12" s="277" t="n">
        <v>34650.66</v>
      </c>
      <c r="E12" s="277"/>
      <c r="F12" s="42" t="n">
        <f aca="false">ROUND((D12+E12)/(C12/100),1)</f>
        <v>34.7</v>
      </c>
      <c r="G12" s="43" t="n">
        <v>120000</v>
      </c>
      <c r="H12" s="40" t="n">
        <v>111458.99</v>
      </c>
      <c r="I12" s="40"/>
      <c r="J12" s="42" t="n">
        <f aca="false">ROUND((H12+I12)/(G12/100),1)</f>
        <v>92.9</v>
      </c>
      <c r="K12" s="45" t="n">
        <v>120000</v>
      </c>
      <c r="L12" s="40" t="n">
        <v>115782.32</v>
      </c>
      <c r="M12" s="40"/>
      <c r="N12" s="32" t="n">
        <f aca="false">ROUND((D12+E12)/(C12/100),1)</f>
        <v>34.7</v>
      </c>
      <c r="O12" s="36" t="n">
        <f aca="false">ROUND((L12+M12)/(B12/100),1)</f>
        <v>115.8</v>
      </c>
    </row>
    <row r="13" customFormat="false" ht="15.95" hidden="false" customHeight="true" outlineLevel="0" collapsed="false">
      <c r="A13" s="37" t="s">
        <v>27</v>
      </c>
      <c r="B13" s="38" t="n">
        <v>3000</v>
      </c>
      <c r="C13" s="39" t="n">
        <v>3000</v>
      </c>
      <c r="D13" s="277" t="n">
        <v>2451</v>
      </c>
      <c r="E13" s="277"/>
      <c r="F13" s="42" t="n">
        <f aca="false">ROUND((D13+E13)/(C13/100),1)</f>
        <v>81.7</v>
      </c>
      <c r="G13" s="43" t="n">
        <v>3000</v>
      </c>
      <c r="H13" s="40" t="n">
        <v>2451</v>
      </c>
      <c r="I13" s="40"/>
      <c r="J13" s="42" t="n">
        <f aca="false">ROUND((H13+I13)/(G13/100),1)</f>
        <v>81.7</v>
      </c>
      <c r="K13" s="45" t="n">
        <v>3000</v>
      </c>
      <c r="L13" s="40" t="n">
        <v>2451</v>
      </c>
      <c r="M13" s="40"/>
      <c r="N13" s="32" t="n">
        <f aca="false">ROUND((D13+E13)/(C13/100),1)</f>
        <v>81.7</v>
      </c>
      <c r="O13" s="36" t="n">
        <f aca="false">ROUND((L13+M13)/(B13/100),1)</f>
        <v>81.7</v>
      </c>
    </row>
    <row r="14" customFormat="false" ht="15.95" hidden="false" customHeight="true" outlineLevel="0" collapsed="false">
      <c r="A14" s="37" t="s">
        <v>28</v>
      </c>
      <c r="B14" s="38" t="n">
        <v>500</v>
      </c>
      <c r="C14" s="39" t="n">
        <v>500</v>
      </c>
      <c r="D14" s="277" t="n">
        <v>228</v>
      </c>
      <c r="E14" s="277"/>
      <c r="F14" s="42" t="n">
        <f aca="false">ROUND((D14+E14)/(C14/100),1)</f>
        <v>45.6</v>
      </c>
      <c r="G14" s="43" t="n">
        <v>500</v>
      </c>
      <c r="H14" s="40" t="n">
        <v>228</v>
      </c>
      <c r="I14" s="40"/>
      <c r="J14" s="42" t="n">
        <f aca="false">ROUND((H14+I14)/(G14/100),1)</f>
        <v>45.6</v>
      </c>
      <c r="K14" s="45" t="n">
        <v>500</v>
      </c>
      <c r="L14" s="40" t="n">
        <v>555</v>
      </c>
      <c r="M14" s="40"/>
      <c r="N14" s="32" t="n">
        <f aca="false">ROUND((D14+E14)/(C14/100),1)</f>
        <v>45.6</v>
      </c>
      <c r="O14" s="36" t="n">
        <f aca="false">ROUND((L14+M14)/(B14/100),1)</f>
        <v>111</v>
      </c>
    </row>
    <row r="15" customFormat="false" ht="15.95" hidden="false" customHeight="true" outlineLevel="0" collapsed="false">
      <c r="A15" s="37" t="s">
        <v>29</v>
      </c>
      <c r="B15" s="38" t="n">
        <v>109230</v>
      </c>
      <c r="C15" s="39" t="n">
        <v>109230</v>
      </c>
      <c r="D15" s="277" t="n">
        <v>65734</v>
      </c>
      <c r="E15" s="277"/>
      <c r="F15" s="42" t="n">
        <f aca="false">ROUND((D15+E15)/(C15/100),1)</f>
        <v>60.2</v>
      </c>
      <c r="G15" s="43" t="n">
        <v>150230</v>
      </c>
      <c r="H15" s="40" t="n">
        <v>105927</v>
      </c>
      <c r="I15" s="40"/>
      <c r="J15" s="42" t="n">
        <f aca="false">ROUND((H15+I15)/(G15/100),1)</f>
        <v>70.5</v>
      </c>
      <c r="K15" s="45" t="n">
        <v>150230</v>
      </c>
      <c r="L15" s="40" t="n">
        <v>157680</v>
      </c>
      <c r="M15" s="40"/>
      <c r="N15" s="32" t="n">
        <f aca="false">ROUND((D15+E15)/(C15/100),1)</f>
        <v>60.2</v>
      </c>
      <c r="O15" s="36" t="n">
        <f aca="false">ROUND((L15+M15)/(B15/100),1)</f>
        <v>144.4</v>
      </c>
    </row>
    <row r="16" customFormat="false" ht="15.95" hidden="false" customHeight="true" outlineLevel="0" collapsed="false">
      <c r="A16" s="37" t="s">
        <v>30</v>
      </c>
      <c r="B16" s="317" t="n">
        <v>3666766</v>
      </c>
      <c r="C16" s="318" t="n">
        <v>3666766</v>
      </c>
      <c r="D16" s="277" t="n">
        <v>1750505.27</v>
      </c>
      <c r="E16" s="277"/>
      <c r="F16" s="42" t="n">
        <f aca="false">ROUND((D16+E16)/(C16/100),1)</f>
        <v>47.7</v>
      </c>
      <c r="G16" s="43" t="n">
        <v>3672766</v>
      </c>
      <c r="H16" s="40" t="n">
        <v>2692889.46</v>
      </c>
      <c r="I16" s="40"/>
      <c r="J16" s="42" t="n">
        <f aca="false">ROUND((H16+I16)/(G16/100),1)</f>
        <v>73.3</v>
      </c>
      <c r="K16" s="45" t="n">
        <v>3701836</v>
      </c>
      <c r="L16" s="40" t="n">
        <v>3711159</v>
      </c>
      <c r="M16" s="40"/>
      <c r="N16" s="32" t="n">
        <f aca="false">ROUND((D16+E16)/(C16/100),1)</f>
        <v>47.7</v>
      </c>
      <c r="O16" s="36" t="n">
        <f aca="false">ROUND((L16+M16)/(B16/100),1)</f>
        <v>101.2</v>
      </c>
    </row>
    <row r="17" customFormat="false" ht="15.95" hidden="false" customHeight="true" outlineLevel="0" collapsed="false">
      <c r="A17" s="37" t="s">
        <v>31</v>
      </c>
      <c r="B17" s="38"/>
      <c r="C17" s="39"/>
      <c r="D17" s="277"/>
      <c r="E17" s="277"/>
      <c r="F17" s="42" t="e">
        <f aca="false">ROUND((D17+E17)/(C17/100),1)</f>
        <v>#DIV/0!</v>
      </c>
      <c r="G17" s="43"/>
      <c r="H17" s="40"/>
      <c r="I17" s="40"/>
      <c r="J17" s="42" t="e">
        <f aca="false">ROUND((H17+I17)/(G17/100),1)</f>
        <v>#DIV/0!</v>
      </c>
      <c r="K17" s="45"/>
      <c r="L17" s="40"/>
      <c r="M17" s="40"/>
      <c r="N17" s="32" t="e">
        <f aca="false">ROUND((D17+E17)/(C17/100),1)</f>
        <v>#DIV/0!</v>
      </c>
      <c r="O17" s="36" t="e">
        <f aca="false">ROUND((L17+M17)/(B17/100),1)</f>
        <v>#DIV/0!</v>
      </c>
    </row>
    <row r="18" customFormat="false" ht="15.95" hidden="false" customHeight="true" outlineLevel="0" collapsed="false">
      <c r="A18" s="37" t="s">
        <v>32</v>
      </c>
      <c r="B18" s="38"/>
      <c r="C18" s="39"/>
      <c r="D18" s="277"/>
      <c r="E18" s="277"/>
      <c r="F18" s="42" t="e">
        <f aca="false">ROUND((D18+E18)/(C18/100),1)</f>
        <v>#DIV/0!</v>
      </c>
      <c r="G18" s="43"/>
      <c r="H18" s="40"/>
      <c r="I18" s="40"/>
      <c r="J18" s="42" t="e">
        <f aca="false">ROUND((H18+I18)/(G18/100),1)</f>
        <v>#DIV/0!</v>
      </c>
      <c r="K18" s="45"/>
      <c r="L18" s="40"/>
      <c r="M18" s="40"/>
      <c r="N18" s="32" t="e">
        <f aca="false">ROUND((D18+E18)/(C18/100),1)</f>
        <v>#DIV/0!</v>
      </c>
      <c r="O18" s="36" t="e">
        <f aca="false">ROUND((L18+M18)/(B18/100),1)</f>
        <v>#DIV/0!</v>
      </c>
    </row>
    <row r="19" customFormat="false" ht="15.95" hidden="false" customHeight="true" outlineLevel="0" collapsed="false">
      <c r="A19" s="37" t="s">
        <v>33</v>
      </c>
      <c r="B19" s="38"/>
      <c r="C19" s="39"/>
      <c r="D19" s="277"/>
      <c r="E19" s="277"/>
      <c r="F19" s="42" t="e">
        <f aca="false">ROUND((D19+E19)/(C19/100),1)</f>
        <v>#DIV/0!</v>
      </c>
      <c r="G19" s="43"/>
      <c r="H19" s="40"/>
      <c r="I19" s="40"/>
      <c r="J19" s="42" t="e">
        <f aca="false">ROUND((H19+I19)/(G19/100),1)</f>
        <v>#DIV/0!</v>
      </c>
      <c r="K19" s="45"/>
      <c r="L19" s="40"/>
      <c r="M19" s="40"/>
      <c r="N19" s="32" t="e">
        <f aca="false">ROUND((D19+E19)/(C19/100),1)</f>
        <v>#DIV/0!</v>
      </c>
      <c r="O19" s="36" t="e">
        <f aca="false">ROUND((L19+M19)/(B19/100),1)</f>
        <v>#DIV/0!</v>
      </c>
    </row>
    <row r="20" customFormat="false" ht="15.95" hidden="false" customHeight="true" outlineLevel="0" collapsed="false">
      <c r="A20" s="37" t="s">
        <v>34</v>
      </c>
      <c r="B20" s="38"/>
      <c r="C20" s="39"/>
      <c r="D20" s="277"/>
      <c r="E20" s="277"/>
      <c r="F20" s="42" t="e">
        <f aca="false">ROUND((D20+E20)/(C20/100),1)</f>
        <v>#DIV/0!</v>
      </c>
      <c r="G20" s="43"/>
      <c r="H20" s="40"/>
      <c r="I20" s="40"/>
      <c r="J20" s="42" t="e">
        <f aca="false">ROUND((H20+I20)/(G20/100),1)</f>
        <v>#DIV/0!</v>
      </c>
      <c r="K20" s="45"/>
      <c r="L20" s="40"/>
      <c r="M20" s="40"/>
      <c r="N20" s="32" t="e">
        <f aca="false">ROUND((D20+E20)/(C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5</v>
      </c>
      <c r="B21" s="38"/>
      <c r="C21" s="39"/>
      <c r="D21" s="277"/>
      <c r="E21" s="277"/>
      <c r="F21" s="42" t="e">
        <f aca="false">ROUND((D21+E21)/(C21/100),1)</f>
        <v>#DIV/0!</v>
      </c>
      <c r="G21" s="43"/>
      <c r="H21" s="40"/>
      <c r="I21" s="40"/>
      <c r="J21" s="42" t="e">
        <f aca="false">ROUND((H21+I21)/(G21/100),1)</f>
        <v>#DIV/0!</v>
      </c>
      <c r="K21" s="45"/>
      <c r="L21" s="40"/>
      <c r="M21" s="40"/>
      <c r="N21" s="32" t="e">
        <f aca="false">ROUND((D21+E21)/(C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6</v>
      </c>
      <c r="B22" s="38"/>
      <c r="C22" s="39"/>
      <c r="D22" s="277"/>
      <c r="E22" s="277"/>
      <c r="F22" s="42" t="e">
        <f aca="false">ROUND((D22+E22)/(C22/100),1)</f>
        <v>#DIV/0!</v>
      </c>
      <c r="G22" s="43"/>
      <c r="H22" s="40"/>
      <c r="I22" s="40"/>
      <c r="J22" s="42" t="e">
        <f aca="false">ROUND((H22+I22)/(G22/100),1)</f>
        <v>#DIV/0!</v>
      </c>
      <c r="K22" s="45"/>
      <c r="L22" s="40"/>
      <c r="M22" s="40"/>
      <c r="N22" s="32" t="e">
        <f aca="false">ROUND((D22+E22)/(C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7</v>
      </c>
      <c r="B23" s="38" t="n">
        <v>30000</v>
      </c>
      <c r="C23" s="39" t="n">
        <v>30000</v>
      </c>
      <c r="D23" s="277" t="n">
        <v>15114</v>
      </c>
      <c r="E23" s="277"/>
      <c r="F23" s="42" t="n">
        <f aca="false">ROUND((D23+E23)/(C23/100),1)</f>
        <v>50.4</v>
      </c>
      <c r="G23" s="43" t="n">
        <v>30000</v>
      </c>
      <c r="H23" s="40" t="n">
        <v>19604.5</v>
      </c>
      <c r="I23" s="40"/>
      <c r="J23" s="42" t="n">
        <f aca="false">ROUND((H23+I23)/(G23/100),1)</f>
        <v>65.3</v>
      </c>
      <c r="K23" s="45" t="n">
        <v>30000</v>
      </c>
      <c r="L23" s="40" t="n">
        <v>24618</v>
      </c>
      <c r="M23" s="40"/>
      <c r="N23" s="32" t="n">
        <f aca="false">ROUND((D23+E23)/(C23/100),1)</f>
        <v>50.4</v>
      </c>
      <c r="O23" s="36" t="n">
        <f aca="false">ROUND((L23+M23)/(B23/100),1)</f>
        <v>82.1</v>
      </c>
    </row>
    <row r="24" customFormat="false" ht="15.95" hidden="false" customHeight="true" outlineLevel="0" collapsed="false">
      <c r="A24" s="37" t="s">
        <v>38</v>
      </c>
      <c r="B24" s="38" t="n">
        <v>13954</v>
      </c>
      <c r="C24" s="39" t="n">
        <v>13954</v>
      </c>
      <c r="D24" s="277" t="n">
        <v>0</v>
      </c>
      <c r="E24" s="277"/>
      <c r="F24" s="42" t="n">
        <f aca="false">ROUND((D24+E24)/(C24/100),1)</f>
        <v>0</v>
      </c>
      <c r="G24" s="43" t="n">
        <v>13954</v>
      </c>
      <c r="H24" s="40" t="n">
        <v>10466</v>
      </c>
      <c r="I24" s="40"/>
      <c r="J24" s="42" t="n">
        <f aca="false">ROUND((H24+I24)/(G24/100),1)</f>
        <v>75</v>
      </c>
      <c r="K24" s="45" t="n">
        <v>13954</v>
      </c>
      <c r="L24" s="40" t="n">
        <v>13954</v>
      </c>
      <c r="M24" s="40"/>
      <c r="N24" s="32" t="n">
        <f aca="false">ROUND((D24+E24)/(C24/100),1)</f>
        <v>0</v>
      </c>
      <c r="O24" s="36" t="n">
        <f aca="false">ROUND((L24+M24)/(B24/100),1)</f>
        <v>100</v>
      </c>
    </row>
    <row r="25" customFormat="false" ht="15.95" hidden="false" customHeight="true" outlineLevel="0" collapsed="false">
      <c r="A25" s="37" t="s">
        <v>39</v>
      </c>
      <c r="B25" s="38"/>
      <c r="C25" s="39"/>
      <c r="D25" s="277"/>
      <c r="E25" s="277"/>
      <c r="F25" s="42" t="e">
        <f aca="false">ROUND((D25+E25)/(C25/100),1)</f>
        <v>#DIV/0!</v>
      </c>
      <c r="G25" s="43"/>
      <c r="H25" s="40"/>
      <c r="I25" s="40"/>
      <c r="J25" s="42" t="e">
        <f aca="false">ROUND((H25+I25)/(G25/100),1)</f>
        <v>#DIV/0!</v>
      </c>
      <c r="K25" s="45"/>
      <c r="L25" s="40"/>
      <c r="M25" s="40"/>
      <c r="N25" s="32" t="e">
        <f aca="false">ROUND((D25+E25)/(C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0</v>
      </c>
      <c r="B26" s="38"/>
      <c r="C26" s="39"/>
      <c r="D26" s="277"/>
      <c r="E26" s="277"/>
      <c r="F26" s="42" t="e">
        <f aca="false">ROUND((D26+E26)/(C26/100),1)</f>
        <v>#DIV/0!</v>
      </c>
      <c r="G26" s="43"/>
      <c r="H26" s="40"/>
      <c r="I26" s="40"/>
      <c r="J26" s="42" t="e">
        <f aca="false">ROUND((H26+I26)/(G26/100),1)</f>
        <v>#DIV/0!</v>
      </c>
      <c r="K26" s="45"/>
      <c r="L26" s="40"/>
      <c r="M26" s="40"/>
      <c r="N26" s="32" t="e">
        <f aca="false">ROUND((D26+E26)/(C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1</v>
      </c>
      <c r="B27" s="38"/>
      <c r="C27" s="39"/>
      <c r="D27" s="277"/>
      <c r="E27" s="277"/>
      <c r="F27" s="42" t="e">
        <f aca="false">ROUND((D27+E27)/(C27/100),1)</f>
        <v>#DIV/0!</v>
      </c>
      <c r="G27" s="43"/>
      <c r="H27" s="40"/>
      <c r="I27" s="40"/>
      <c r="J27" s="42" t="e">
        <f aca="false">ROUND((H27+I27)/(G27/100),1)</f>
        <v>#DIV/0!</v>
      </c>
      <c r="K27" s="45"/>
      <c r="L27" s="40"/>
      <c r="M27" s="40"/>
      <c r="N27" s="32" t="e">
        <f aca="false">ROUND((D27+E27)/(C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2</v>
      </c>
      <c r="B28" s="38"/>
      <c r="C28" s="39"/>
      <c r="D28" s="277"/>
      <c r="E28" s="277"/>
      <c r="F28" s="42" t="e">
        <f aca="false">ROUND((D28+E28)/(C28/100),1)</f>
        <v>#DIV/0!</v>
      </c>
      <c r="G28" s="43"/>
      <c r="H28" s="40"/>
      <c r="I28" s="40"/>
      <c r="J28" s="42" t="e">
        <f aca="false">ROUND((H28+I28)/(G28/100),1)</f>
        <v>#DIV/0!</v>
      </c>
      <c r="K28" s="45"/>
      <c r="L28" s="40"/>
      <c r="M28" s="40"/>
      <c r="N28" s="32" t="e">
        <f aca="false">ROUND((D28+E28)/(C28/100),1)</f>
        <v>#DIV/0!</v>
      </c>
      <c r="O28" s="36" t="e">
        <f aca="false">ROUND((L28+M28)/(B28/100),1)</f>
        <v>#DIV/0!</v>
      </c>
    </row>
    <row r="29" customFormat="false" ht="15.95" hidden="false" customHeight="true" outlineLevel="0" collapsed="false">
      <c r="A29" s="37" t="s">
        <v>43</v>
      </c>
      <c r="B29" s="38"/>
      <c r="C29" s="39"/>
      <c r="D29" s="277"/>
      <c r="E29" s="277"/>
      <c r="F29" s="42" t="e">
        <f aca="false">ROUND((D29+E29)/(C29/100),1)</f>
        <v>#DIV/0!</v>
      </c>
      <c r="G29" s="43"/>
      <c r="H29" s="40"/>
      <c r="I29" s="40"/>
      <c r="J29" s="42" t="e">
        <f aca="false">ROUND((H29+I29)/(G29/100),1)</f>
        <v>#DIV/0!</v>
      </c>
      <c r="K29" s="45"/>
      <c r="L29" s="40"/>
      <c r="M29" s="40"/>
      <c r="N29" s="32" t="e">
        <f aca="false">ROUND((D29+E29)/(C29/100),1)</f>
        <v>#DIV/0!</v>
      </c>
      <c r="O29" s="36" t="e">
        <f aca="false">ROUND((L29+M29)/(B29/100),1)</f>
        <v>#DIV/0!</v>
      </c>
    </row>
    <row r="30" customFormat="false" ht="15.95" hidden="false" customHeight="true" outlineLevel="0" collapsed="false">
      <c r="A30" s="37" t="s">
        <v>44</v>
      </c>
      <c r="B30" s="46"/>
      <c r="C30" s="47"/>
      <c r="D30" s="280"/>
      <c r="E30" s="280"/>
      <c r="F30" s="50" t="e">
        <f aca="false">ROUND((D30+E30)/(C30/100),1)</f>
        <v>#DIV/0!</v>
      </c>
      <c r="G30" s="51"/>
      <c r="H30" s="48"/>
      <c r="I30" s="48"/>
      <c r="J30" s="50" t="e">
        <f aca="false">ROUND((H30+I30)/(G30/100),1)</f>
        <v>#DIV/0!</v>
      </c>
      <c r="K30" s="53"/>
      <c r="L30" s="48"/>
      <c r="M30" s="48"/>
      <c r="N30" s="32" t="e">
        <f aca="false">ROUND((D30+E30)/(C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54" t="s">
        <v>45</v>
      </c>
      <c r="B31" s="319"/>
      <c r="C31" s="320"/>
      <c r="D31" s="60"/>
      <c r="E31" s="60"/>
      <c r="F31" s="50" t="e">
        <f aca="false">ROUND((D31+E31)/(C31/100),1)</f>
        <v>#DIV/0!</v>
      </c>
      <c r="G31" s="57"/>
      <c r="H31" s="57"/>
      <c r="I31" s="57"/>
      <c r="J31" s="50" t="e">
        <f aca="false">ROUND((H31+I31)/(G31/100),1)</f>
        <v>#DIV/0!</v>
      </c>
      <c r="K31" s="57"/>
      <c r="L31" s="57"/>
      <c r="M31" s="57"/>
      <c r="N31" s="32" t="e">
        <f aca="false">ROUND((D31+E31)/(C31/100),1)</f>
        <v>#DIV/0!</v>
      </c>
      <c r="O31" s="36" t="e">
        <f aca="false">ROUND((L31+M31)/(B31/100),1)</f>
        <v>#DIV/0!</v>
      </c>
    </row>
    <row r="32" customFormat="false" ht="15.95" hidden="false" customHeight="true" outlineLevel="0" collapsed="false">
      <c r="A32" s="63" t="s">
        <v>46</v>
      </c>
      <c r="B32" s="64" t="n">
        <f aca="false">SUM(B5:B30)</f>
        <v>5103450</v>
      </c>
      <c r="C32" s="65" t="n">
        <f aca="false">SUM(C5:C30)</f>
        <v>5103450</v>
      </c>
      <c r="D32" s="66" t="n">
        <f aca="false">SUM(D5:D30)</f>
        <v>2416390.15</v>
      </c>
      <c r="E32" s="179" t="n">
        <f aca="false">SUM(E5:E30)</f>
        <v>0</v>
      </c>
      <c r="F32" s="68" t="n">
        <f aca="false">ROUND((D32+E32)/(C32/100),1)</f>
        <v>47.3</v>
      </c>
      <c r="G32" s="64" t="n">
        <f aca="false">SUM(G5:G30)</f>
        <v>5109450</v>
      </c>
      <c r="H32" s="66" t="n">
        <f aca="false">SUM(H5:H30)</f>
        <v>3637837.66</v>
      </c>
      <c r="I32" s="66" t="n">
        <f aca="false">SUM(I5:I30)</f>
        <v>0</v>
      </c>
      <c r="J32" s="68" t="n">
        <f aca="false">ROUND((H32+I32)/(G32/100),1)</f>
        <v>71.2</v>
      </c>
      <c r="K32" s="64" t="n">
        <f aca="false">SUM(K5:K30)</f>
        <v>5138520</v>
      </c>
      <c r="L32" s="66" t="n">
        <f aca="false">SUM(L5:L30)</f>
        <v>5053474.34</v>
      </c>
      <c r="M32" s="179" t="n">
        <f aca="false">SUM(M5:M30)</f>
        <v>0</v>
      </c>
      <c r="N32" s="32" t="n">
        <f aca="false">ROUND((D32+E32)/(C32/100),1)</f>
        <v>47.3</v>
      </c>
      <c r="O32" s="36" t="n">
        <f aca="false">ROUND((L32+M32)/(B32/100),1)</f>
        <v>99</v>
      </c>
    </row>
    <row r="35" customFormat="false" ht="15.75" hidden="false" customHeight="false" outlineLevel="0" collapsed="false">
      <c r="A35" s="321" t="s">
        <v>47</v>
      </c>
      <c r="B35" s="321"/>
    </row>
    <row r="36" customFormat="false" ht="15.95" hidden="false" customHeight="true" outlineLevel="0" collapsed="false">
      <c r="A36" s="74"/>
      <c r="B36" s="229" t="s">
        <v>12</v>
      </c>
      <c r="C36" s="230" t="s">
        <v>16</v>
      </c>
      <c r="D36" s="231" t="s">
        <v>17</v>
      </c>
    </row>
    <row r="37" customFormat="false" ht="15.95" hidden="false" customHeight="true" outlineLevel="0" collapsed="false">
      <c r="A37" s="78" t="s">
        <v>48</v>
      </c>
      <c r="B37" s="322" t="n">
        <v>148641.79</v>
      </c>
      <c r="C37" s="80" t="n">
        <v>138175.79</v>
      </c>
      <c r="D37" s="81" t="n">
        <v>249875.79</v>
      </c>
    </row>
    <row r="38" customFormat="false" ht="15.95" hidden="false" customHeight="true" outlineLevel="0" collapsed="false">
      <c r="A38" s="78" t="s">
        <v>49</v>
      </c>
      <c r="B38" s="323" t="n">
        <v>5000</v>
      </c>
      <c r="C38" s="83" t="n">
        <v>5000</v>
      </c>
      <c r="D38" s="84" t="n">
        <v>5000</v>
      </c>
    </row>
    <row r="39" customFormat="false" ht="15.95" hidden="false" customHeight="true" outlineLevel="0" collapsed="false">
      <c r="A39" s="78" t="s">
        <v>50</v>
      </c>
      <c r="B39" s="323" t="n">
        <v>45588.65</v>
      </c>
      <c r="C39" s="83" t="n">
        <v>24669.84</v>
      </c>
      <c r="D39" s="84" t="n">
        <v>26244.38</v>
      </c>
    </row>
    <row r="40" customFormat="false" ht="15.95" hidden="false" customHeight="true" outlineLevel="0" collapsed="false">
      <c r="A40" s="78" t="s">
        <v>51</v>
      </c>
      <c r="B40" s="323" t="n">
        <v>205064.15</v>
      </c>
      <c r="C40" s="83" t="n">
        <v>205064.15</v>
      </c>
      <c r="D40" s="84" t="n">
        <v>135064.15</v>
      </c>
    </row>
    <row r="41" customFormat="false" ht="15.95" hidden="false" customHeight="true" outlineLevel="0" collapsed="false">
      <c r="A41" s="78" t="s">
        <v>52</v>
      </c>
      <c r="B41" s="323" t="n">
        <v>0</v>
      </c>
      <c r="C41" s="83" t="n">
        <v>0</v>
      </c>
      <c r="D41" s="84" t="n">
        <v>0</v>
      </c>
    </row>
    <row r="42" customFormat="false" ht="15.95" hidden="false" customHeight="true" outlineLevel="0" collapsed="false">
      <c r="A42" s="85" t="s">
        <v>53</v>
      </c>
      <c r="B42" s="324" t="n">
        <v>1248</v>
      </c>
      <c r="C42" s="87" t="n">
        <v>11714</v>
      </c>
      <c r="D42" s="88" t="n">
        <v>10386</v>
      </c>
    </row>
    <row r="46" customFormat="false" ht="16.5" hidden="false" customHeight="false" outlineLevel="0" collapsed="false">
      <c r="A46" s="4" t="s">
        <v>54</v>
      </c>
      <c r="B46" s="4" t="s">
        <v>2</v>
      </c>
      <c r="C46" s="4"/>
      <c r="F46" s="4"/>
      <c r="G46" s="4"/>
      <c r="J46" s="4"/>
      <c r="K46" s="4"/>
      <c r="N46" s="4"/>
    </row>
    <row r="47" customFormat="false" ht="15" hidden="false" customHeight="false" outlineLevel="0" collapsed="false">
      <c r="A47" s="6" t="s">
        <v>3</v>
      </c>
      <c r="B47" s="221" t="s">
        <v>4</v>
      </c>
      <c r="C47" s="235" t="s">
        <v>5</v>
      </c>
      <c r="D47" s="236" t="s">
        <v>6</v>
      </c>
      <c r="E47" s="187"/>
      <c r="F47" s="92" t="s">
        <v>7</v>
      </c>
      <c r="G47" s="222" t="s">
        <v>5</v>
      </c>
      <c r="H47" s="223" t="s">
        <v>8</v>
      </c>
      <c r="I47" s="94"/>
      <c r="J47" s="92" t="s">
        <v>7</v>
      </c>
      <c r="K47" s="294" t="s">
        <v>5</v>
      </c>
      <c r="L47" s="223" t="s">
        <v>9</v>
      </c>
      <c r="M47" s="94"/>
      <c r="N47" s="92" t="s">
        <v>7</v>
      </c>
      <c r="O47" s="16" t="s">
        <v>10</v>
      </c>
    </row>
    <row r="48" customFormat="false" ht="15.75" hidden="false" customHeight="false" outlineLevel="0" collapsed="false">
      <c r="A48" s="17"/>
      <c r="B48" s="226" t="s">
        <v>11</v>
      </c>
      <c r="C48" s="239" t="s">
        <v>12</v>
      </c>
      <c r="D48" s="240" t="s">
        <v>13</v>
      </c>
      <c r="E48" s="22" t="s">
        <v>14</v>
      </c>
      <c r="F48" s="101" t="s">
        <v>15</v>
      </c>
      <c r="G48" s="227" t="s">
        <v>16</v>
      </c>
      <c r="H48" s="21" t="s">
        <v>13</v>
      </c>
      <c r="I48" s="104" t="s">
        <v>14</v>
      </c>
      <c r="J48" s="101" t="s">
        <v>15</v>
      </c>
      <c r="K48" s="295" t="s">
        <v>17</v>
      </c>
      <c r="L48" s="21" t="s">
        <v>13</v>
      </c>
      <c r="M48" s="104" t="s">
        <v>14</v>
      </c>
      <c r="N48" s="101" t="s">
        <v>15</v>
      </c>
      <c r="O48" s="26" t="s">
        <v>18</v>
      </c>
    </row>
    <row r="49" customFormat="false" ht="15" hidden="false" customHeight="false" outlineLevel="0" collapsed="false">
      <c r="A49" s="106" t="s">
        <v>58</v>
      </c>
      <c r="B49" s="36"/>
      <c r="C49" s="107"/>
      <c r="D49" s="108"/>
      <c r="E49" s="109"/>
      <c r="F49" s="110" t="e">
        <f aca="false">ROUND((D49+E49)/(C49/100),1)</f>
        <v>#DIV/0!</v>
      </c>
      <c r="G49" s="325"/>
      <c r="H49" s="326"/>
      <c r="I49" s="106"/>
      <c r="J49" s="110" t="e">
        <f aca="false">ROUND((H49+I49)/(G49/100),1)</f>
        <v>#DIV/0!</v>
      </c>
      <c r="K49" s="112"/>
      <c r="L49" s="327"/>
      <c r="M49" s="194"/>
      <c r="N49" s="110" t="e">
        <f aca="false">ROUND((D49+E49)/(C49/100),1)</f>
        <v>#DIV/0!</v>
      </c>
      <c r="O49" s="36" t="e">
        <f aca="false">ROUND((L49+M49)/(B49/100),1)</f>
        <v>#DIV/0!</v>
      </c>
    </row>
    <row r="50" customFormat="false" ht="15" hidden="false" customHeight="false" outlineLevel="0" collapsed="false">
      <c r="A50" s="113" t="s">
        <v>59</v>
      </c>
      <c r="B50" s="114" t="n">
        <v>340000</v>
      </c>
      <c r="C50" s="115" t="n">
        <v>340000</v>
      </c>
      <c r="D50" s="116" t="n">
        <v>199736</v>
      </c>
      <c r="E50" s="117"/>
      <c r="F50" s="118" t="n">
        <f aca="false">ROUND((D50+E50)/(C50/100),1)</f>
        <v>58.7</v>
      </c>
      <c r="G50" s="115" t="n">
        <v>340000</v>
      </c>
      <c r="H50" s="328" t="n">
        <v>247732</v>
      </c>
      <c r="I50" s="137"/>
      <c r="J50" s="118" t="n">
        <f aca="false">ROUND((H50+I50)/(G50/100),1)</f>
        <v>72.9</v>
      </c>
      <c r="K50" s="119" t="n">
        <v>340000</v>
      </c>
      <c r="L50" s="328" t="n">
        <v>339895</v>
      </c>
      <c r="M50" s="137"/>
      <c r="N50" s="110" t="n">
        <f aca="false">ROUND((D50+E50)/(C50/100),1)</f>
        <v>58.7</v>
      </c>
      <c r="O50" s="36" t="n">
        <f aca="false">ROUND((L50+M50)/(B50/100),1)</f>
        <v>100</v>
      </c>
    </row>
    <row r="51" customFormat="false" ht="15" hidden="false" customHeight="false" outlineLevel="0" collapsed="false">
      <c r="A51" s="113" t="s">
        <v>60</v>
      </c>
      <c r="B51" s="114"/>
      <c r="C51" s="115"/>
      <c r="D51" s="116"/>
      <c r="E51" s="117"/>
      <c r="F51" s="118" t="e">
        <f aca="false">ROUND((D51+E51)/(C51/100),1)</f>
        <v>#DIV/0!</v>
      </c>
      <c r="G51" s="115"/>
      <c r="H51" s="328"/>
      <c r="I51" s="137"/>
      <c r="J51" s="118" t="e">
        <f aca="false">ROUND((H51+I51)/(G51/100),1)</f>
        <v>#DIV/0!</v>
      </c>
      <c r="K51" s="119"/>
      <c r="L51" s="328"/>
      <c r="M51" s="137"/>
      <c r="N51" s="110" t="e">
        <f aca="false">ROUND((D51+E51)/(C51/100),1)</f>
        <v>#DIV/0!</v>
      </c>
      <c r="O51" s="36" t="e">
        <f aca="false">ROUND((L51+M51)/(B51/100),1)</f>
        <v>#DIV/0!</v>
      </c>
    </row>
    <row r="52" customFormat="false" ht="15" hidden="false" customHeight="false" outlineLevel="0" collapsed="false">
      <c r="A52" s="113" t="s">
        <v>61</v>
      </c>
      <c r="B52" s="114"/>
      <c r="C52" s="115"/>
      <c r="D52" s="116"/>
      <c r="E52" s="117"/>
      <c r="F52" s="118" t="e">
        <f aca="false">ROUND((D52+E52)/(C52/100),1)</f>
        <v>#DIV/0!</v>
      </c>
      <c r="G52" s="115"/>
      <c r="H52" s="328"/>
      <c r="I52" s="137"/>
      <c r="J52" s="118" t="e">
        <f aca="false">ROUND((H52+I52)/(G52/100),1)</f>
        <v>#DIV/0!</v>
      </c>
      <c r="K52" s="119"/>
      <c r="L52" s="328"/>
      <c r="M52" s="137"/>
      <c r="N52" s="110" t="e">
        <f aca="false">ROUND((D52+E52)/(C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113" t="s">
        <v>62</v>
      </c>
      <c r="B53" s="114"/>
      <c r="C53" s="115"/>
      <c r="D53" s="116"/>
      <c r="E53" s="117"/>
      <c r="F53" s="118" t="e">
        <f aca="false">ROUND((D53+E53)/(C53/100),1)</f>
        <v>#DIV/0!</v>
      </c>
      <c r="G53" s="115"/>
      <c r="H53" s="328"/>
      <c r="I53" s="137"/>
      <c r="J53" s="118" t="e">
        <f aca="false">ROUND((H53+I53)/(G53/100),1)</f>
        <v>#DIV/0!</v>
      </c>
      <c r="K53" s="119"/>
      <c r="L53" s="328"/>
      <c r="M53" s="137"/>
      <c r="N53" s="110" t="e">
        <f aca="false">ROUND((D53+E53)/(C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113" t="s">
        <v>63</v>
      </c>
      <c r="B54" s="114"/>
      <c r="C54" s="115"/>
      <c r="D54" s="116"/>
      <c r="E54" s="117"/>
      <c r="F54" s="118" t="e">
        <f aca="false">ROUND((D54+E54)/(C54/100),1)</f>
        <v>#DIV/0!</v>
      </c>
      <c r="G54" s="115"/>
      <c r="H54" s="328"/>
      <c r="I54" s="137"/>
      <c r="J54" s="118" t="e">
        <f aca="false">ROUND((H54+I54)/(G54/100),1)</f>
        <v>#DIV/0!</v>
      </c>
      <c r="K54" s="119"/>
      <c r="L54" s="328"/>
      <c r="M54" s="137"/>
      <c r="N54" s="110" t="e">
        <f aca="false">ROUND((D54+E54)/(C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113" t="s">
        <v>64</v>
      </c>
      <c r="B55" s="114"/>
      <c r="C55" s="115"/>
      <c r="D55" s="116"/>
      <c r="E55" s="117"/>
      <c r="F55" s="118" t="e">
        <f aca="false">ROUND((D55+E55)/(C55/100),1)</f>
        <v>#DIV/0!</v>
      </c>
      <c r="G55" s="115"/>
      <c r="H55" s="328"/>
      <c r="I55" s="137"/>
      <c r="J55" s="118" t="e">
        <f aca="false">ROUND((H55+I55)/(G55/100),1)</f>
        <v>#DIV/0!</v>
      </c>
      <c r="K55" s="119"/>
      <c r="L55" s="328"/>
      <c r="M55" s="137"/>
      <c r="N55" s="110" t="e">
        <f aca="false">ROUND((D55+E55)/(C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113" t="s">
        <v>65</v>
      </c>
      <c r="B56" s="114"/>
      <c r="C56" s="115"/>
      <c r="D56" s="116"/>
      <c r="E56" s="117"/>
      <c r="F56" s="118" t="e">
        <f aca="false">ROUND((D56+E56)/(C56/100),1)</f>
        <v>#DIV/0!</v>
      </c>
      <c r="G56" s="115"/>
      <c r="H56" s="328"/>
      <c r="I56" s="137"/>
      <c r="J56" s="118" t="e">
        <f aca="false">ROUND((H56+I56)/(G56/100),1)</f>
        <v>#DIV/0!</v>
      </c>
      <c r="K56" s="119"/>
      <c r="L56" s="328"/>
      <c r="M56" s="137"/>
      <c r="N56" s="110" t="e">
        <f aca="false">ROUND((D56+E56)/(C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113" t="s">
        <v>66</v>
      </c>
      <c r="B57" s="114"/>
      <c r="C57" s="115"/>
      <c r="D57" s="116"/>
      <c r="E57" s="117"/>
      <c r="F57" s="118" t="e">
        <f aca="false">ROUND((D57+E57)/(C57/100),1)</f>
        <v>#DIV/0!</v>
      </c>
      <c r="G57" s="115"/>
      <c r="H57" s="328"/>
      <c r="I57" s="137"/>
      <c r="J57" s="118" t="e">
        <f aca="false">ROUND((H57+I57)/(G57/100),1)</f>
        <v>#DIV/0!</v>
      </c>
      <c r="K57" s="119"/>
      <c r="L57" s="328"/>
      <c r="M57" s="137"/>
      <c r="N57" s="110" t="e">
        <f aca="false">ROUND((D57+E57)/(C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113" t="s">
        <v>67</v>
      </c>
      <c r="B58" s="114"/>
      <c r="C58" s="115"/>
      <c r="D58" s="116"/>
      <c r="E58" s="117"/>
      <c r="F58" s="118" t="e">
        <f aca="false">ROUND((D58+E58)/(C58/100),1)</f>
        <v>#DIV/0!</v>
      </c>
      <c r="G58" s="115"/>
      <c r="H58" s="328"/>
      <c r="I58" s="137"/>
      <c r="J58" s="118" t="e">
        <f aca="false">ROUND((H58+I58)/(G58/100),1)</f>
        <v>#DIV/0!</v>
      </c>
      <c r="K58" s="119"/>
      <c r="L58" s="328"/>
      <c r="M58" s="137"/>
      <c r="N58" s="110" t="e">
        <f aca="false">ROUND((D58+E58)/(C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113" t="s">
        <v>68</v>
      </c>
      <c r="B59" s="114"/>
      <c r="C59" s="115"/>
      <c r="D59" s="116"/>
      <c r="E59" s="117"/>
      <c r="F59" s="118" t="e">
        <f aca="false">ROUND((D59+E59)/(C59/100),1)</f>
        <v>#DIV/0!</v>
      </c>
      <c r="G59" s="115"/>
      <c r="H59" s="328"/>
      <c r="I59" s="137"/>
      <c r="J59" s="118" t="e">
        <f aca="false">ROUND((H59+I59)/(G59/100),1)</f>
        <v>#DIV/0!</v>
      </c>
      <c r="K59" s="119"/>
      <c r="L59" s="328"/>
      <c r="M59" s="137"/>
      <c r="N59" s="110" t="e">
        <f aca="false">ROUND((D59+E59)/(C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113" t="s">
        <v>69</v>
      </c>
      <c r="B60" s="114"/>
      <c r="C60" s="115"/>
      <c r="D60" s="116"/>
      <c r="E60" s="117"/>
      <c r="F60" s="118" t="e">
        <f aca="false">ROUND((D60+E60)/(C60/100),1)</f>
        <v>#DIV/0!</v>
      </c>
      <c r="G60" s="115"/>
      <c r="H60" s="328"/>
      <c r="I60" s="137"/>
      <c r="J60" s="118" t="e">
        <f aca="false">ROUND((H60+I60)/(G60/100),1)</f>
        <v>#DIV/0!</v>
      </c>
      <c r="K60" s="119"/>
      <c r="L60" s="328"/>
      <c r="M60" s="137"/>
      <c r="N60" s="110" t="e">
        <f aca="false">ROUND((D60+E60)/(C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113" t="s">
        <v>70</v>
      </c>
      <c r="B61" s="114"/>
      <c r="C61" s="115"/>
      <c r="D61" s="116"/>
      <c r="E61" s="117"/>
      <c r="F61" s="118" t="e">
        <f aca="false">ROUND((D61+E61)/(C61/100),1)</f>
        <v>#DIV/0!</v>
      </c>
      <c r="G61" s="115"/>
      <c r="H61" s="328"/>
      <c r="I61" s="137"/>
      <c r="J61" s="118" t="e">
        <f aca="false">ROUND((H61+I61)/(G61/100),1)</f>
        <v>#DIV/0!</v>
      </c>
      <c r="K61" s="119"/>
      <c r="L61" s="328"/>
      <c r="M61" s="137"/>
      <c r="N61" s="110" t="e">
        <f aca="false">ROUND((D61+E61)/(C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113" t="s">
        <v>71</v>
      </c>
      <c r="B62" s="114"/>
      <c r="C62" s="115"/>
      <c r="D62" s="116"/>
      <c r="E62" s="117"/>
      <c r="F62" s="118" t="e">
        <f aca="false">ROUND((D62+E62)/(C62/100),1)</f>
        <v>#DIV/0!</v>
      </c>
      <c r="G62" s="115"/>
      <c r="H62" s="328"/>
      <c r="I62" s="137"/>
      <c r="J62" s="118" t="e">
        <f aca="false">ROUND((H62+I62)/(G62/100),1)</f>
        <v>#DIV/0!</v>
      </c>
      <c r="K62" s="119"/>
      <c r="L62" s="328"/>
      <c r="M62" s="137"/>
      <c r="N62" s="110" t="e">
        <f aca="false">ROUND((D62+E62)/(C62/100),1)</f>
        <v>#DIV/0!</v>
      </c>
      <c r="O62" s="36" t="e">
        <f aca="false">ROUND((L62+M62)/(B62/100),1)</f>
        <v>#DIV/0!</v>
      </c>
    </row>
    <row r="63" customFormat="false" ht="15" hidden="false" customHeight="false" outlineLevel="0" collapsed="false">
      <c r="A63" s="113" t="s">
        <v>72</v>
      </c>
      <c r="B63" s="114"/>
      <c r="C63" s="115"/>
      <c r="D63" s="116"/>
      <c r="E63" s="117"/>
      <c r="F63" s="118" t="e">
        <f aca="false">ROUND((D63+E63)/(C63/100),1)</f>
        <v>#DIV/0!</v>
      </c>
      <c r="G63" s="115"/>
      <c r="H63" s="328"/>
      <c r="I63" s="137"/>
      <c r="J63" s="118" t="e">
        <f aca="false">ROUND((H63+I63)/(G63/100),1)</f>
        <v>#DIV/0!</v>
      </c>
      <c r="K63" s="119"/>
      <c r="L63" s="328"/>
      <c r="M63" s="137"/>
      <c r="N63" s="110" t="e">
        <f aca="false">ROUND((D63+E63)/(C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113" t="s">
        <v>73</v>
      </c>
      <c r="B64" s="114"/>
      <c r="C64" s="115"/>
      <c r="D64" s="116"/>
      <c r="E64" s="117"/>
      <c r="F64" s="118" t="e">
        <f aca="false">ROUND((D64+E64)/(C64/100),1)</f>
        <v>#DIV/0!</v>
      </c>
      <c r="G64" s="115"/>
      <c r="H64" s="328"/>
      <c r="I64" s="137"/>
      <c r="J64" s="118" t="e">
        <f aca="false">ROUND((H64+I64)/(G64/100),1)</f>
        <v>#DIV/0!</v>
      </c>
      <c r="K64" s="119"/>
      <c r="L64" s="328"/>
      <c r="M64" s="137"/>
      <c r="N64" s="110" t="e">
        <f aca="false">ROUND((D64+E64)/(C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113" t="s">
        <v>74</v>
      </c>
      <c r="B65" s="114" t="n">
        <v>170000</v>
      </c>
      <c r="C65" s="115" t="n">
        <v>170000</v>
      </c>
      <c r="D65" s="116" t="n">
        <v>101250</v>
      </c>
      <c r="E65" s="117"/>
      <c r="F65" s="118" t="n">
        <f aca="false">ROUND((D65+E65)/(C65/100),1)</f>
        <v>59.6</v>
      </c>
      <c r="G65" s="115" t="n">
        <v>170000</v>
      </c>
      <c r="H65" s="328" t="n">
        <v>118500</v>
      </c>
      <c r="I65" s="137"/>
      <c r="J65" s="118" t="n">
        <f aca="false">ROUND((H65+I65)/(G65/100),1)</f>
        <v>69.7</v>
      </c>
      <c r="K65" s="119" t="n">
        <v>170000</v>
      </c>
      <c r="L65" s="328" t="n">
        <v>168500</v>
      </c>
      <c r="M65" s="137"/>
      <c r="N65" s="110" t="n">
        <f aca="false">ROUND((D65+E65)/(C65/100),1)</f>
        <v>59.6</v>
      </c>
      <c r="O65" s="36" t="n">
        <f aca="false">ROUND((L65+M65)/(B65/100),1)</f>
        <v>99.1</v>
      </c>
    </row>
    <row r="66" customFormat="false" ht="15" hidden="false" customHeight="false" outlineLevel="0" collapsed="false">
      <c r="A66" s="113" t="s">
        <v>75</v>
      </c>
      <c r="B66" s="114" t="n">
        <v>5000</v>
      </c>
      <c r="C66" s="115" t="n">
        <v>5000</v>
      </c>
      <c r="D66" s="116" t="n">
        <v>1278.9</v>
      </c>
      <c r="E66" s="117"/>
      <c r="F66" s="118" t="n">
        <f aca="false">ROUND((D66+E66)/(C66/100),1)</f>
        <v>25.6</v>
      </c>
      <c r="G66" s="115" t="n">
        <v>5000</v>
      </c>
      <c r="H66" s="328" t="n">
        <v>2257.47</v>
      </c>
      <c r="I66" s="137"/>
      <c r="J66" s="118" t="n">
        <f aca="false">ROUND((H66+I66)/(G66/100),1)</f>
        <v>45.1</v>
      </c>
      <c r="K66" s="119" t="n">
        <v>5000</v>
      </c>
      <c r="L66" s="328" t="n">
        <v>3344.8</v>
      </c>
      <c r="M66" s="137"/>
      <c r="N66" s="110" t="n">
        <f aca="false">ROUND((D66+E66)/(C66/100),1)</f>
        <v>25.6</v>
      </c>
      <c r="O66" s="36" t="n">
        <f aca="false">ROUND((L66+M66)/(B66/100),1)</f>
        <v>66.9</v>
      </c>
    </row>
    <row r="67" customFormat="false" ht="15" hidden="false" customHeight="false" outlineLevel="0" collapsed="false">
      <c r="A67" s="113" t="s">
        <v>76</v>
      </c>
      <c r="B67" s="114"/>
      <c r="C67" s="115"/>
      <c r="D67" s="116"/>
      <c r="E67" s="117"/>
      <c r="F67" s="118" t="e">
        <f aca="false">ROUND((D67+E67)/(C67/100),1)</f>
        <v>#DIV/0!</v>
      </c>
      <c r="G67" s="115"/>
      <c r="H67" s="328"/>
      <c r="I67" s="137"/>
      <c r="J67" s="118" t="e">
        <f aca="false">ROUND((H67+I67)/(G67/100),1)</f>
        <v>#DIV/0!</v>
      </c>
      <c r="K67" s="119"/>
      <c r="L67" s="328"/>
      <c r="M67" s="137"/>
      <c r="N67" s="110" t="e">
        <f aca="false">ROUND((D67+E67)/(C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113" t="s">
        <v>77</v>
      </c>
      <c r="B68" s="114"/>
      <c r="C68" s="115"/>
      <c r="D68" s="116"/>
      <c r="E68" s="117"/>
      <c r="F68" s="118" t="e">
        <f aca="false">ROUND((D68+E68)/(C68/100),1)</f>
        <v>#DIV/0!</v>
      </c>
      <c r="G68" s="115"/>
      <c r="H68" s="328"/>
      <c r="I68" s="137"/>
      <c r="J68" s="118" t="e">
        <f aca="false">ROUND((H68+I68)/(G68/100),1)</f>
        <v>#DIV/0!</v>
      </c>
      <c r="K68" s="119"/>
      <c r="L68" s="328"/>
      <c r="M68" s="137"/>
      <c r="N68" s="110" t="e">
        <f aca="false">ROUND((D68+E68)/(C68/100),1)</f>
        <v>#DIV/0!</v>
      </c>
      <c r="O68" s="36" t="e">
        <f aca="false">ROUND((L68+M68)/(B68/100),1)</f>
        <v>#DIV/0!</v>
      </c>
    </row>
    <row r="69" customFormat="false" ht="15" hidden="false" customHeight="false" outlineLevel="0" collapsed="false">
      <c r="A69" s="113" t="s">
        <v>78</v>
      </c>
      <c r="B69" s="114"/>
      <c r="C69" s="115"/>
      <c r="D69" s="116"/>
      <c r="E69" s="117"/>
      <c r="F69" s="118" t="e">
        <f aca="false">ROUND((D69+E69)/(C69/100),1)</f>
        <v>#DIV/0!</v>
      </c>
      <c r="G69" s="115"/>
      <c r="H69" s="328"/>
      <c r="I69" s="137"/>
      <c r="J69" s="118" t="e">
        <f aca="false">ROUND((H69+I69)/(G69/100),1)</f>
        <v>#DIV/0!</v>
      </c>
      <c r="K69" s="119"/>
      <c r="L69" s="328"/>
      <c r="M69" s="137"/>
      <c r="N69" s="110" t="e">
        <f aca="false">ROUND((D69+E69)/(C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122" t="s">
        <v>79</v>
      </c>
      <c r="B70" s="114" t="n">
        <f aca="false">SUM(B49:B69)</f>
        <v>515000</v>
      </c>
      <c r="C70" s="115" t="n">
        <f aca="false">SUM(C49:C69)</f>
        <v>515000</v>
      </c>
      <c r="D70" s="116" t="n">
        <f aca="false">SUM(D49:D69)</f>
        <v>302264.9</v>
      </c>
      <c r="E70" s="117" t="n">
        <f aca="false">SUM(E49:E69)</f>
        <v>0</v>
      </c>
      <c r="F70" s="118" t="n">
        <f aca="false">ROUND((D70+E70)/(C70/100),1)</f>
        <v>58.7</v>
      </c>
      <c r="G70" s="115" t="n">
        <f aca="false">SUM(G49:G69)</f>
        <v>515000</v>
      </c>
      <c r="H70" s="116" t="n">
        <f aca="false">SUM(H49:H69)</f>
        <v>368489.47</v>
      </c>
      <c r="I70" s="117" t="n">
        <f aca="false">SUM(I49:I69)</f>
        <v>0</v>
      </c>
      <c r="J70" s="118" t="n">
        <f aca="false">ROUND((H70+I70)/(G70/100),1)</f>
        <v>71.6</v>
      </c>
      <c r="K70" s="115" t="n">
        <f aca="false">SUM(K49:K69)</f>
        <v>515000</v>
      </c>
      <c r="L70" s="116" t="n">
        <f aca="false">SUM(L49:L69)</f>
        <v>511739.8</v>
      </c>
      <c r="M70" s="117" t="n">
        <f aca="false">SUM(M49:M69)</f>
        <v>0</v>
      </c>
      <c r="N70" s="110" t="n">
        <f aca="false">ROUND((D70+E70)/(C70/100),1)</f>
        <v>58.7</v>
      </c>
      <c r="O70" s="36" t="n">
        <f aca="false">ROUND((L70+M70)/(B70/100),1)</f>
        <v>99.4</v>
      </c>
    </row>
    <row r="71" customFormat="false" ht="15" hidden="false" customHeight="false" outlineLevel="0" collapsed="false">
      <c r="A71" s="113" t="s">
        <v>80</v>
      </c>
      <c r="B71" s="124"/>
      <c r="C71" s="125"/>
      <c r="D71" s="126"/>
      <c r="E71" s="127"/>
      <c r="F71" s="118" t="e">
        <f aca="false">ROUND((D71+E71)/(C71/100),1)</f>
        <v>#DIV/0!</v>
      </c>
      <c r="G71" s="125"/>
      <c r="H71" s="126"/>
      <c r="I71" s="127"/>
      <c r="J71" s="118" t="e">
        <f aca="false">ROUND((H71+I71)/(G71/100),1)</f>
        <v>#DIV/0!</v>
      </c>
      <c r="K71" s="130"/>
      <c r="L71" s="126"/>
      <c r="M71" s="127"/>
      <c r="N71" s="110" t="e">
        <f aca="false">ROUND((D71+E71)/(C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113" t="s">
        <v>81</v>
      </c>
      <c r="B72" s="124" t="n">
        <v>910284</v>
      </c>
      <c r="C72" s="125" t="n">
        <v>910284</v>
      </c>
      <c r="D72" s="126" t="n">
        <v>455142</v>
      </c>
      <c r="E72" s="127"/>
      <c r="F72" s="131" t="n">
        <f aca="false">ROUND((D72+E72)/(C72/100),1)</f>
        <v>50</v>
      </c>
      <c r="G72" s="125" t="n">
        <v>910284</v>
      </c>
      <c r="H72" s="126" t="n">
        <v>682713</v>
      </c>
      <c r="I72" s="127"/>
      <c r="J72" s="131" t="n">
        <f aca="false">ROUND((H72+I72)/(G72/100),1)</f>
        <v>75</v>
      </c>
      <c r="K72" s="130" t="n">
        <v>910284</v>
      </c>
      <c r="L72" s="126" t="n">
        <v>910284</v>
      </c>
      <c r="M72" s="127"/>
      <c r="N72" s="110" t="n">
        <f aca="false">ROUND((D72+E72)/(C72/100),1)</f>
        <v>50</v>
      </c>
      <c r="O72" s="36" t="n">
        <f aca="false">ROUND((L72+M72)/(B72/100),1)</f>
        <v>100</v>
      </c>
    </row>
    <row r="73" customFormat="false" ht="15" hidden="false" customHeight="false" outlineLevel="0" collapsed="false">
      <c r="A73" s="122" t="s">
        <v>82</v>
      </c>
      <c r="B73" s="123"/>
      <c r="C73" s="133"/>
      <c r="D73" s="134"/>
      <c r="E73" s="135"/>
      <c r="F73" s="131" t="e">
        <f aca="false">ROUND((D73+E73)/(C73/100),1)</f>
        <v>#DIV/0!</v>
      </c>
      <c r="G73" s="133"/>
      <c r="H73" s="134"/>
      <c r="I73" s="135"/>
      <c r="J73" s="131" t="e">
        <f aca="false">ROUND((H73+I73)/(G73/100),1)</f>
        <v>#DIV/0!</v>
      </c>
      <c r="K73" s="133"/>
      <c r="L73" s="134"/>
      <c r="M73" s="135"/>
      <c r="N73" s="110" t="e">
        <f aca="false">ROUND((D73+E73)/(C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113" t="s">
        <v>83</v>
      </c>
      <c r="B74" s="114" t="n">
        <v>3678166</v>
      </c>
      <c r="C74" s="115" t="n">
        <v>3678166</v>
      </c>
      <c r="D74" s="116" t="n">
        <v>1756376.27</v>
      </c>
      <c r="E74" s="117"/>
      <c r="F74" s="131" t="n">
        <f aca="false">ROUND((D74+E74)/(C74/100),1)</f>
        <v>47.8</v>
      </c>
      <c r="G74" s="115" t="n">
        <v>3684166</v>
      </c>
      <c r="H74" s="116" t="n">
        <v>2701507.46</v>
      </c>
      <c r="I74" s="117"/>
      <c r="J74" s="131" t="n">
        <f aca="false">ROUND((H74+I74)/(G74/100),1)</f>
        <v>73.3</v>
      </c>
      <c r="K74" s="115" t="n">
        <v>3713384</v>
      </c>
      <c r="L74" s="116" t="n">
        <v>3713384</v>
      </c>
      <c r="M74" s="117"/>
      <c r="N74" s="110" t="n">
        <f aca="false">ROUND((D74+E74)/(C74/100),1)</f>
        <v>47.8</v>
      </c>
      <c r="O74" s="36" t="n">
        <f aca="false">ROUND((L74+M74)/(B74/100),1)</f>
        <v>101</v>
      </c>
    </row>
    <row r="75" customFormat="false" ht="15" hidden="false" customHeight="false" outlineLevel="0" collapsed="false">
      <c r="A75" s="113" t="s">
        <v>84</v>
      </c>
      <c r="B75" s="114"/>
      <c r="C75" s="115"/>
      <c r="D75" s="116"/>
      <c r="E75" s="117"/>
      <c r="F75" s="118" t="e">
        <f aca="false">ROUND((D75+E75)/(C75/100),1)</f>
        <v>#DIV/0!</v>
      </c>
      <c r="G75" s="115"/>
      <c r="H75" s="116"/>
      <c r="I75" s="117"/>
      <c r="J75" s="118" t="e">
        <f aca="false">ROUND((H75+I75)/(G75/100),1)</f>
        <v>#DIV/0!</v>
      </c>
      <c r="K75" s="115"/>
      <c r="L75" s="116"/>
      <c r="M75" s="117"/>
      <c r="N75" s="110" t="e">
        <f aca="false">ROUND((D75+E75)/(C75/100),1)</f>
        <v>#DIV/0!</v>
      </c>
      <c r="O75" s="36" t="e">
        <f aca="false">ROUND((L75+M75)/(B75/100),1)</f>
        <v>#DIV/0!</v>
      </c>
    </row>
    <row r="76" customFormat="false" ht="15" hidden="false" customHeight="false" outlineLevel="0" collapsed="false">
      <c r="A76" s="113" t="s">
        <v>85</v>
      </c>
      <c r="B76" s="114"/>
      <c r="C76" s="115"/>
      <c r="D76" s="116"/>
      <c r="E76" s="117"/>
      <c r="F76" s="131" t="e">
        <f aca="false">ROUND((D76+E76)/(C76/100),1)</f>
        <v>#DIV/0!</v>
      </c>
      <c r="G76" s="115"/>
      <c r="H76" s="116"/>
      <c r="I76" s="117"/>
      <c r="J76" s="131" t="e">
        <f aca="false">ROUND((H76+I76)/(G76/100),1)</f>
        <v>#DIV/0!</v>
      </c>
      <c r="K76" s="115"/>
      <c r="L76" s="116"/>
      <c r="M76" s="117"/>
      <c r="N76" s="110" t="e">
        <f aca="false">ROUND((D76+E76)/(C76/100),1)</f>
        <v>#DIV/0!</v>
      </c>
      <c r="O76" s="36" t="e">
        <f aca="false">ROUND((L76+M76)/(B76/100),1)</f>
        <v>#DIV/0!</v>
      </c>
    </row>
    <row r="77" customFormat="false" ht="15" hidden="false" customHeight="false" outlineLevel="0" collapsed="false">
      <c r="A77" s="122" t="s">
        <v>86</v>
      </c>
      <c r="B77" s="114"/>
      <c r="C77" s="115"/>
      <c r="D77" s="116"/>
      <c r="E77" s="117"/>
      <c r="F77" s="131" t="e">
        <f aca="false">ROUND((D77+E77)/(C77/100),1)</f>
        <v>#DIV/0!</v>
      </c>
      <c r="G77" s="115"/>
      <c r="H77" s="116"/>
      <c r="I77" s="117"/>
      <c r="J77" s="131" t="e">
        <f aca="false">ROUND((H77+I77)/(G77/100),1)</f>
        <v>#DIV/0!</v>
      </c>
      <c r="K77" s="115"/>
      <c r="L77" s="116"/>
      <c r="M77" s="117"/>
      <c r="N77" s="110" t="e">
        <f aca="false">ROUND((D77+E77)/(C77/100),1)</f>
        <v>#DIV/0!</v>
      </c>
      <c r="O77" s="36" t="e">
        <f aca="false">ROUND((L77+M77)/(B77/100),1)</f>
        <v>#DIV/0!</v>
      </c>
    </row>
    <row r="78" customFormat="false" ht="15" hidden="false" customHeight="false" outlineLevel="0" collapsed="false">
      <c r="A78" s="122" t="s">
        <v>87</v>
      </c>
      <c r="B78" s="114" t="n">
        <f aca="false">SUM(B72:B77)</f>
        <v>4588450</v>
      </c>
      <c r="C78" s="115" t="n">
        <f aca="false">SUM(C72:C77)</f>
        <v>4588450</v>
      </c>
      <c r="D78" s="116" t="n">
        <f aca="false">SUM(D72:D77)</f>
        <v>2211518.27</v>
      </c>
      <c r="E78" s="117" t="n">
        <f aca="false">SUM(E72:E77)</f>
        <v>0</v>
      </c>
      <c r="F78" s="118" t="n">
        <f aca="false">ROUND((D78+E78)/(C78/100),1)</f>
        <v>48.2</v>
      </c>
      <c r="G78" s="115" t="n">
        <f aca="false">SUM(G72:G77)</f>
        <v>4594450</v>
      </c>
      <c r="H78" s="116" t="n">
        <f aca="false">SUM(H72:H77)</f>
        <v>3384220.46</v>
      </c>
      <c r="I78" s="117" t="n">
        <f aca="false">SUM(I72:I77)</f>
        <v>0</v>
      </c>
      <c r="J78" s="118" t="n">
        <f aca="false">ROUND((H78+I78)/(G78/100),1)</f>
        <v>73.7</v>
      </c>
      <c r="K78" s="115" t="n">
        <f aca="false">SUM(K72:K77)</f>
        <v>4623668</v>
      </c>
      <c r="L78" s="116" t="n">
        <f aca="false">SUM(L72:L77)</f>
        <v>4623668</v>
      </c>
      <c r="M78" s="117" t="n">
        <f aca="false">SUM(M72:M77)</f>
        <v>0</v>
      </c>
      <c r="N78" s="110" t="n">
        <f aca="false">ROUND((D78+E78)/(C78/100),1)</f>
        <v>48.2</v>
      </c>
      <c r="O78" s="36" t="n">
        <f aca="false">ROUND((L78+M78)/(B78/100),1)</f>
        <v>100.8</v>
      </c>
    </row>
    <row r="79" customFormat="false" ht="15.75" hidden="false" customHeight="false" outlineLevel="0" collapsed="false">
      <c r="A79" s="139" t="s">
        <v>88</v>
      </c>
      <c r="B79" s="124" t="n">
        <f aca="false">B70+B78</f>
        <v>5103450</v>
      </c>
      <c r="C79" s="125" t="n">
        <f aca="false">C70+C78</f>
        <v>5103450</v>
      </c>
      <c r="D79" s="126" t="n">
        <f aca="false">D70+D78</f>
        <v>2513783.17</v>
      </c>
      <c r="E79" s="127" t="n">
        <f aca="false">E70+E78</f>
        <v>0</v>
      </c>
      <c r="F79" s="131" t="n">
        <f aca="false">ROUND((D79+E79)/(C79/100),1)</f>
        <v>49.3</v>
      </c>
      <c r="G79" s="125" t="n">
        <f aca="false">G70+G78</f>
        <v>5109450</v>
      </c>
      <c r="H79" s="126" t="n">
        <f aca="false">H70+H78</f>
        <v>3752709.93</v>
      </c>
      <c r="I79" s="126" t="n">
        <f aca="false">I70+I78</f>
        <v>0</v>
      </c>
      <c r="J79" s="131" t="n">
        <f aca="false">ROUND((H79+I79)/(G79/100),1)</f>
        <v>73.4</v>
      </c>
      <c r="K79" s="125" t="n">
        <f aca="false">K70+K78</f>
        <v>5138668</v>
      </c>
      <c r="L79" s="126" t="n">
        <f aca="false">L70+L78</f>
        <v>5135407.8</v>
      </c>
      <c r="M79" s="127" t="n">
        <f aca="false">M70+M78</f>
        <v>0</v>
      </c>
      <c r="N79" s="110" t="n">
        <f aca="false">ROUND((D79+E79)/(C79/100),1)</f>
        <v>49.3</v>
      </c>
      <c r="O79" s="36" t="n">
        <f aca="false">ROUND((L79+M79)/(B79/100),1)</f>
        <v>100.6</v>
      </c>
    </row>
    <row r="80" customFormat="false" ht="15.75" hidden="false" customHeight="false" outlineLevel="0" collapsed="false">
      <c r="A80" s="142" t="s">
        <v>89</v>
      </c>
      <c r="B80" s="71" t="n">
        <f aca="false">B79-B32</f>
        <v>0</v>
      </c>
      <c r="C80" s="71" t="n">
        <f aca="false">C79-C32</f>
        <v>0</v>
      </c>
      <c r="D80" s="71" t="n">
        <f aca="false">D79-D32</f>
        <v>97393.02</v>
      </c>
      <c r="E80" s="71" t="n">
        <f aca="false">E79-E32</f>
        <v>0</v>
      </c>
      <c r="F80" s="143" t="e">
        <f aca="false">ROUND((D80+E80)/(C80/100),1)</f>
        <v>#DIV/0!</v>
      </c>
      <c r="G80" s="71" t="n">
        <f aca="false">G79-G32</f>
        <v>0</v>
      </c>
      <c r="H80" s="71" t="n">
        <f aca="false">H79-H32</f>
        <v>114872.27</v>
      </c>
      <c r="I80" s="71" t="n">
        <f aca="false">I79-I32</f>
        <v>0</v>
      </c>
      <c r="J80" s="143" t="e">
        <f aca="false">ROUND((H80+I80)/(G80/100),1)</f>
        <v>#DIV/0!</v>
      </c>
      <c r="K80" s="71" t="n">
        <f aca="false">K79-K32</f>
        <v>148</v>
      </c>
      <c r="L80" s="71" t="n">
        <f aca="false">L79-L32</f>
        <v>81933.46</v>
      </c>
      <c r="M80" s="71" t="n">
        <f aca="false">M79-M32</f>
        <v>0</v>
      </c>
      <c r="N80" s="110" t="e">
        <f aca="false">ROUND((D80+E80)/(C80/100),1)</f>
        <v>#DIV/0!</v>
      </c>
      <c r="O80" s="36" t="e">
        <f aca="false">ROUND((L80+M80)/(B80/100),1)</f>
        <v>#DIV/0!</v>
      </c>
    </row>
    <row r="81" s="301" customFormat="true" ht="15.75" hidden="false" customHeight="false" outlineLevel="0" collapsed="false">
      <c r="A81" s="144" t="s">
        <v>90</v>
      </c>
      <c r="B81" s="265"/>
      <c r="C81" s="265"/>
      <c r="D81" s="265" t="n">
        <f aca="false">D80+E80</f>
        <v>97393.02</v>
      </c>
      <c r="E81" s="265"/>
      <c r="F81" s="148"/>
      <c r="G81" s="148"/>
      <c r="H81" s="149" t="n">
        <f aca="false">H80+I80</f>
        <v>114872.27</v>
      </c>
      <c r="I81" s="148"/>
      <c r="J81" s="148"/>
      <c r="K81" s="148"/>
      <c r="L81" s="149" t="n">
        <f aca="false">L80+M80</f>
        <v>81933.46</v>
      </c>
      <c r="M81" s="148"/>
      <c r="N81" s="148"/>
      <c r="O81" s="258"/>
    </row>
    <row r="82" customFormat="false" ht="15" hidden="false" customHeight="false" outlineLevel="0" collapsed="false">
      <c r="B82" s="269"/>
      <c r="D82" s="1"/>
      <c r="H82" s="1"/>
      <c r="L82" s="1"/>
    </row>
    <row r="83" customFormat="false" ht="15" hidden="false" customHeight="false" outlineLevel="0" collapsed="false">
      <c r="B83" s="269"/>
    </row>
    <row r="84" customFormat="false" ht="15" hidden="false" customHeight="false" outlineLevel="0" collapsed="false">
      <c r="A84" s="329" t="s">
        <v>91</v>
      </c>
      <c r="H84" s="2"/>
    </row>
    <row r="85" customFormat="false" ht="15.75" hidden="false" customHeight="false" outlineLevel="0" collapsed="false">
      <c r="H85" s="2"/>
    </row>
    <row r="86" customFormat="false" ht="15" hidden="false" customHeight="false" outlineLevel="0" collapsed="false">
      <c r="A86" s="74"/>
      <c r="B86" s="246" t="s">
        <v>12</v>
      </c>
      <c r="C86" s="223" t="s">
        <v>16</v>
      </c>
      <c r="D86" s="11" t="s">
        <v>17</v>
      </c>
      <c r="E86" s="154"/>
      <c r="G86" s="330"/>
      <c r="H86" s="2" t="s">
        <v>138</v>
      </c>
    </row>
    <row r="87" customFormat="false" ht="15" hidden="false" customHeight="false" outlineLevel="0" collapsed="false">
      <c r="A87" s="78" t="s">
        <v>93</v>
      </c>
      <c r="B87" s="247" t="n">
        <v>0</v>
      </c>
      <c r="C87" s="83" t="n">
        <v>0</v>
      </c>
      <c r="D87" s="84" t="n">
        <v>30062</v>
      </c>
      <c r="E87" s="154"/>
      <c r="G87" s="162"/>
      <c r="H87" s="2" t="s">
        <v>139</v>
      </c>
    </row>
    <row r="88" customFormat="false" ht="15" hidden="false" customHeight="false" outlineLevel="0" collapsed="false">
      <c r="A88" s="167" t="s">
        <v>102</v>
      </c>
      <c r="B88" s="247" t="n">
        <v>0</v>
      </c>
      <c r="C88" s="83" t="n">
        <v>0</v>
      </c>
      <c r="D88" s="84" t="n">
        <v>150</v>
      </c>
      <c r="E88" s="154"/>
      <c r="H88" s="2" t="s">
        <v>140</v>
      </c>
    </row>
    <row r="89" customFormat="false" ht="15" hidden="false" customHeight="false" outlineLevel="0" collapsed="false">
      <c r="A89" s="167" t="s">
        <v>97</v>
      </c>
      <c r="B89" s="247" t="n">
        <v>21403.9</v>
      </c>
      <c r="C89" s="83" t="n">
        <v>0</v>
      </c>
      <c r="D89" s="84" t="n">
        <v>73635.84</v>
      </c>
      <c r="E89" s="154"/>
      <c r="H89" s="2" t="s">
        <v>141</v>
      </c>
    </row>
    <row r="90" customFormat="false" ht="15.75" hidden="false" customHeight="false" outlineLevel="0" collapsed="false">
      <c r="A90" s="85" t="s">
        <v>98</v>
      </c>
      <c r="B90" s="248" t="n">
        <v>0</v>
      </c>
      <c r="C90" s="87" t="n">
        <v>0</v>
      </c>
      <c r="D90" s="88" t="n">
        <v>0</v>
      </c>
      <c r="E90" s="154"/>
      <c r="H90" s="2"/>
    </row>
    <row r="91" customFormat="false" ht="15" hidden="false" customHeight="false" outlineLevel="0" collapsed="false">
      <c r="H91" s="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5" min="2" style="0" width="12.7"/>
    <col collapsed="false" customWidth="true" hidden="false" outlineLevel="0" max="6" min="6" style="0" width="6.56"/>
    <col collapsed="false" customWidth="true" hidden="false" outlineLevel="0" max="9" min="7" style="0" width="12.7"/>
    <col collapsed="false" customWidth="true" hidden="false" outlineLevel="0" max="10" min="10" style="0" width="6.56"/>
    <col collapsed="false" customWidth="true" hidden="false" outlineLevel="0" max="13" min="11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/>
      <c r="H1" s="301" t="s">
        <v>142</v>
      </c>
    </row>
    <row r="2" customFormat="false" ht="16.5" hidden="false" customHeight="false" outlineLevel="0" collapsed="false">
      <c r="A2" s="4" t="s">
        <v>1</v>
      </c>
      <c r="B2" s="4" t="s">
        <v>2</v>
      </c>
      <c r="C2" s="4"/>
      <c r="F2" s="4"/>
      <c r="G2" s="4"/>
      <c r="J2" s="4"/>
      <c r="K2" s="4"/>
      <c r="N2" s="4"/>
    </row>
    <row r="3" customFormat="false" ht="15" hidden="false" customHeight="false" outlineLevel="0" collapsed="false">
      <c r="A3" s="6" t="s">
        <v>3</v>
      </c>
      <c r="B3" s="221" t="s">
        <v>4</v>
      </c>
      <c r="C3" s="222" t="s">
        <v>5</v>
      </c>
      <c r="D3" s="223" t="s">
        <v>6</v>
      </c>
      <c r="E3" s="10"/>
      <c r="F3" s="11" t="s">
        <v>7</v>
      </c>
      <c r="G3" s="235" t="s">
        <v>5</v>
      </c>
      <c r="H3" s="223" t="s">
        <v>8</v>
      </c>
      <c r="I3" s="10"/>
      <c r="J3" s="11" t="s">
        <v>7</v>
      </c>
      <c r="K3" s="272" t="s">
        <v>5</v>
      </c>
      <c r="L3" s="223" t="s">
        <v>9</v>
      </c>
      <c r="M3" s="10"/>
      <c r="N3" s="11" t="s">
        <v>7</v>
      </c>
      <c r="O3" s="16" t="s">
        <v>10</v>
      </c>
    </row>
    <row r="4" customFormat="false" ht="15.75" hidden="false" customHeight="false" outlineLevel="0" collapsed="false">
      <c r="A4" s="17"/>
      <c r="B4" s="226" t="s">
        <v>11</v>
      </c>
      <c r="C4" s="227" t="s">
        <v>12</v>
      </c>
      <c r="D4" s="21" t="s">
        <v>13</v>
      </c>
      <c r="E4" s="21" t="s">
        <v>14</v>
      </c>
      <c r="F4" s="22" t="s">
        <v>15</v>
      </c>
      <c r="G4" s="239" t="s">
        <v>16</v>
      </c>
      <c r="H4" s="21" t="s">
        <v>13</v>
      </c>
      <c r="I4" s="21" t="s">
        <v>14</v>
      </c>
      <c r="J4" s="22" t="s">
        <v>15</v>
      </c>
      <c r="K4" s="273" t="s">
        <v>17</v>
      </c>
      <c r="L4" s="21" t="s">
        <v>13</v>
      </c>
      <c r="M4" s="21" t="s">
        <v>14</v>
      </c>
      <c r="N4" s="22" t="s">
        <v>15</v>
      </c>
      <c r="O4" s="26" t="s">
        <v>18</v>
      </c>
    </row>
    <row r="5" customFormat="false" ht="15.95" hidden="false" customHeight="true" outlineLevel="0" collapsed="false">
      <c r="A5" s="27" t="s">
        <v>19</v>
      </c>
      <c r="B5" s="28" t="n">
        <v>875729</v>
      </c>
      <c r="C5" s="28" t="n">
        <v>871729</v>
      </c>
      <c r="D5" s="30" t="n">
        <v>446003.02</v>
      </c>
      <c r="E5" s="30" t="n">
        <v>936</v>
      </c>
      <c r="F5" s="32" t="n">
        <f aca="false">ROUND((D5+E5)/(C5/100),1)</f>
        <v>51.3</v>
      </c>
      <c r="G5" s="331" t="n">
        <v>911547</v>
      </c>
      <c r="H5" s="332" t="n">
        <v>604230.76</v>
      </c>
      <c r="I5" s="332" t="n">
        <v>936</v>
      </c>
      <c r="J5" s="32" t="n">
        <f aca="false">ROUND((H5+I5)/(G5/100),1)</f>
        <v>66.4</v>
      </c>
      <c r="K5" s="284" t="n">
        <v>985921.92</v>
      </c>
      <c r="L5" s="332" t="n">
        <v>983831.92</v>
      </c>
      <c r="M5" s="332" t="n">
        <v>2090</v>
      </c>
      <c r="N5" s="32" t="n">
        <f aca="false">ROUND((L5+M5)/(K5/100),1)</f>
        <v>100</v>
      </c>
      <c r="O5" s="36" t="n">
        <f aca="false">ROUND((D5+E5)/(B5/100),1)</f>
        <v>51</v>
      </c>
    </row>
    <row r="6" customFormat="false" ht="15.95" hidden="false" customHeight="true" outlineLevel="0" collapsed="false">
      <c r="A6" s="37" t="s">
        <v>20</v>
      </c>
      <c r="B6" s="38" t="n">
        <v>150000</v>
      </c>
      <c r="C6" s="38" t="n">
        <v>150000</v>
      </c>
      <c r="D6" s="40" t="n">
        <v>118535</v>
      </c>
      <c r="E6" s="40" t="n">
        <v>1000</v>
      </c>
      <c r="F6" s="42" t="n">
        <f aca="false">ROUND((D6+E6)/(C6/100),1)</f>
        <v>79.7</v>
      </c>
      <c r="G6" s="333" t="n">
        <v>150000</v>
      </c>
      <c r="H6" s="334" t="n">
        <v>100703</v>
      </c>
      <c r="I6" s="334" t="n">
        <v>2340</v>
      </c>
      <c r="J6" s="42" t="n">
        <f aca="false">ROUND((H6+I6)/(G6/100),1)</f>
        <v>68.7</v>
      </c>
      <c r="K6" s="287" t="n">
        <v>160658</v>
      </c>
      <c r="L6" s="334" t="n">
        <v>159179</v>
      </c>
      <c r="M6" s="334" t="n">
        <v>1479</v>
      </c>
      <c r="N6" s="42" t="n">
        <f aca="false">ROUND((L6+M6)/(K6/100),1)</f>
        <v>100</v>
      </c>
      <c r="O6" s="36" t="n">
        <f aca="false">ROUND((D6+E6)/(B6/100),1)</f>
        <v>79.7</v>
      </c>
    </row>
    <row r="7" customFormat="false" ht="15.95" hidden="false" customHeight="true" outlineLevel="0" collapsed="false">
      <c r="A7" s="37" t="s">
        <v>21</v>
      </c>
      <c r="B7" s="38" t="n">
        <v>14000</v>
      </c>
      <c r="C7" s="38" t="n">
        <v>14000</v>
      </c>
      <c r="D7" s="40" t="n">
        <v>6193.36</v>
      </c>
      <c r="E7" s="40" t="n">
        <v>62</v>
      </c>
      <c r="F7" s="42" t="n">
        <f aca="false">ROUND((D7+E7)/(C7/100),1)</f>
        <v>44.7</v>
      </c>
      <c r="G7" s="333" t="n">
        <v>14000</v>
      </c>
      <c r="H7" s="334" t="n">
        <v>12552.36</v>
      </c>
      <c r="I7" s="334" t="n">
        <v>62</v>
      </c>
      <c r="J7" s="42" t="n">
        <f aca="false">ROUND((H7+I7)/(G7/100),1)</f>
        <v>90.1</v>
      </c>
      <c r="K7" s="287" t="n">
        <v>12434.36</v>
      </c>
      <c r="L7" s="334" t="n">
        <v>12337.36</v>
      </c>
      <c r="M7" s="334" t="n">
        <v>97</v>
      </c>
      <c r="N7" s="42" t="n">
        <f aca="false">ROUND((L7+M7)/(K7/100),1)</f>
        <v>100</v>
      </c>
      <c r="O7" s="36" t="n">
        <f aca="false">ROUND((D7+E7)/(B7/100),1)</f>
        <v>44.7</v>
      </c>
    </row>
    <row r="8" customFormat="false" ht="15.95" hidden="false" customHeight="true" outlineLevel="0" collapsed="false">
      <c r="A8" s="37" t="s">
        <v>22</v>
      </c>
      <c r="B8" s="38" t="n">
        <v>30000</v>
      </c>
      <c r="C8" s="38" t="n">
        <v>30000</v>
      </c>
      <c r="D8" s="40" t="n">
        <v>8970</v>
      </c>
      <c r="E8" s="40" t="n">
        <v>90</v>
      </c>
      <c r="F8" s="42" t="n">
        <f aca="false">ROUND((D8+E8)/(C8/100),1)</f>
        <v>30.2</v>
      </c>
      <c r="G8" s="333" t="n">
        <v>20000</v>
      </c>
      <c r="H8" s="334" t="n">
        <v>10058</v>
      </c>
      <c r="I8" s="334" t="n">
        <v>90</v>
      </c>
      <c r="J8" s="42" t="n">
        <f aca="false">ROUND((H8+I8)/(G8/100),1)</f>
        <v>50.7</v>
      </c>
      <c r="K8" s="287" t="n">
        <v>18762</v>
      </c>
      <c r="L8" s="334" t="n">
        <v>18619</v>
      </c>
      <c r="M8" s="334" t="n">
        <v>143</v>
      </c>
      <c r="N8" s="42" t="n">
        <f aca="false">ROUND((L8+M8)/(K8/100),1)</f>
        <v>100</v>
      </c>
      <c r="O8" s="36" t="n">
        <f aca="false">ROUND((D8+E8)/(B8/100),1)</f>
        <v>30.2</v>
      </c>
    </row>
    <row r="9" customFormat="false" ht="15.95" hidden="false" customHeight="true" outlineLevel="0" collapsed="false">
      <c r="A9" s="37" t="s">
        <v>23</v>
      </c>
      <c r="B9" s="38" t="n">
        <v>370000</v>
      </c>
      <c r="C9" s="38" t="n">
        <v>370000</v>
      </c>
      <c r="D9" s="40" t="n">
        <v>199615</v>
      </c>
      <c r="E9" s="40" t="n">
        <v>1700</v>
      </c>
      <c r="F9" s="42" t="n">
        <f aca="false">ROUND((D9+E9)/(C9/100),1)</f>
        <v>54.4</v>
      </c>
      <c r="G9" s="333" t="n">
        <v>370000</v>
      </c>
      <c r="H9" s="334" t="n">
        <v>195997</v>
      </c>
      <c r="I9" s="334" t="n">
        <v>5318</v>
      </c>
      <c r="J9" s="42" t="n">
        <f aca="false">ROUND((H9+I9)/(G9/100),1)</f>
        <v>54.4</v>
      </c>
      <c r="K9" s="287" t="n">
        <v>328335</v>
      </c>
      <c r="L9" s="334" t="n">
        <v>325653</v>
      </c>
      <c r="M9" s="334" t="n">
        <v>2682</v>
      </c>
      <c r="N9" s="42" t="n">
        <f aca="false">ROUND((L9+M9)/(K9/100),1)</f>
        <v>100</v>
      </c>
      <c r="O9" s="36" t="n">
        <f aca="false">ROUND((D9+E9)/(B9/100),1)</f>
        <v>54.4</v>
      </c>
    </row>
    <row r="10" customFormat="false" ht="15.95" hidden="false" customHeight="true" outlineLevel="0" collapsed="false">
      <c r="A10" s="37" t="s">
        <v>24</v>
      </c>
      <c r="B10" s="38"/>
      <c r="C10" s="39"/>
      <c r="D10" s="40"/>
      <c r="E10" s="40"/>
      <c r="F10" s="42" t="e">
        <f aca="false">ROUND((D10+E10)/(C10/100),1)</f>
        <v>#DIV/0!</v>
      </c>
      <c r="G10" s="333"/>
      <c r="H10" s="334"/>
      <c r="I10" s="334"/>
      <c r="J10" s="42" t="e">
        <f aca="false">ROUND((H10+I10)/(G10/100),1)</f>
        <v>#DIV/0!</v>
      </c>
      <c r="K10" s="287"/>
      <c r="L10" s="334"/>
      <c r="M10" s="334"/>
      <c r="N10" s="42" t="e">
        <f aca="false">ROUND((L10+M10)/(K10/100),1)</f>
        <v>#DIV/0!</v>
      </c>
      <c r="O10" s="36" t="e">
        <f aca="false">ROUND((D10+E10)/(B10/100),1)</f>
        <v>#DIV/0!</v>
      </c>
    </row>
    <row r="11" customFormat="false" ht="15.95" hidden="false" customHeight="true" outlineLevel="0" collapsed="false">
      <c r="A11" s="37" t="s">
        <v>25</v>
      </c>
      <c r="B11" s="38"/>
      <c r="C11" s="39"/>
      <c r="D11" s="40"/>
      <c r="E11" s="40"/>
      <c r="F11" s="42" t="e">
        <f aca="false">ROUND((D11+E11)/(C11/100),1)</f>
        <v>#DIV/0!</v>
      </c>
      <c r="G11" s="333"/>
      <c r="H11" s="334"/>
      <c r="I11" s="334"/>
      <c r="J11" s="42" t="e">
        <f aca="false">ROUND((H11+I11)/(G11/100),1)</f>
        <v>#DIV/0!</v>
      </c>
      <c r="K11" s="287"/>
      <c r="L11" s="334"/>
      <c r="M11" s="334"/>
      <c r="N11" s="42" t="e">
        <f aca="false">ROUND((L11+M11)/(K11/100),1)</f>
        <v>#DIV/0!</v>
      </c>
      <c r="O11" s="36" t="e">
        <f aca="false">ROUND((D11+E11)/(B11/100),1)</f>
        <v>#DIV/0!</v>
      </c>
    </row>
    <row r="12" customFormat="false" ht="15.95" hidden="false" customHeight="true" outlineLevel="0" collapsed="false">
      <c r="A12" s="37" t="s">
        <v>26</v>
      </c>
      <c r="B12" s="38" t="n">
        <v>80000</v>
      </c>
      <c r="C12" s="38" t="n">
        <v>80000</v>
      </c>
      <c r="D12" s="40" t="n">
        <v>42336.88</v>
      </c>
      <c r="E12" s="40" t="n">
        <v>428</v>
      </c>
      <c r="F12" s="42" t="n">
        <f aca="false">ROUND((D12+E12)/(C12/100),1)</f>
        <v>53.5</v>
      </c>
      <c r="G12" s="333" t="n">
        <v>80000</v>
      </c>
      <c r="H12" s="334" t="n">
        <v>48403.22</v>
      </c>
      <c r="I12" s="334" t="n">
        <v>428</v>
      </c>
      <c r="J12" s="42" t="n">
        <f aca="false">ROUND((H12+I12)/(G12/100),1)</f>
        <v>61</v>
      </c>
      <c r="K12" s="287" t="n">
        <v>90279.16</v>
      </c>
      <c r="L12" s="334" t="n">
        <v>89584.16</v>
      </c>
      <c r="M12" s="334" t="n">
        <v>695</v>
      </c>
      <c r="N12" s="42" t="n">
        <f aca="false">ROUND((L12+M12)/(K12/100),1)</f>
        <v>100</v>
      </c>
      <c r="O12" s="36" t="n">
        <f aca="false">ROUND((D12+E12)/(B12/100),1)</f>
        <v>53.5</v>
      </c>
    </row>
    <row r="13" customFormat="false" ht="15.95" hidden="false" customHeight="true" outlineLevel="0" collapsed="false">
      <c r="A13" s="37" t="s">
        <v>27</v>
      </c>
      <c r="B13" s="38" t="n">
        <v>500</v>
      </c>
      <c r="C13" s="38" t="n">
        <v>4500</v>
      </c>
      <c r="D13" s="40" t="n">
        <v>4435</v>
      </c>
      <c r="E13" s="40" t="n">
        <v>45</v>
      </c>
      <c r="F13" s="42" t="n">
        <f aca="false">ROUND((D13+E13)/(C13/100),1)</f>
        <v>99.6</v>
      </c>
      <c r="G13" s="333" t="n">
        <v>6800</v>
      </c>
      <c r="H13" s="334" t="n">
        <v>4435</v>
      </c>
      <c r="I13" s="334" t="n">
        <v>45</v>
      </c>
      <c r="J13" s="42" t="n">
        <f aca="false">ROUND((H13+I13)/(G13/100),1)</f>
        <v>65.9</v>
      </c>
      <c r="K13" s="287" t="n">
        <v>6720</v>
      </c>
      <c r="L13" s="334" t="n">
        <v>6657</v>
      </c>
      <c r="M13" s="334" t="n">
        <v>63</v>
      </c>
      <c r="N13" s="42" t="n">
        <f aca="false">ROUND((L13+M13)/(K13/100),1)</f>
        <v>100</v>
      </c>
      <c r="O13" s="36" t="n">
        <f aca="false">ROUND((D13+E13)/(B13/100),1)</f>
        <v>896</v>
      </c>
    </row>
    <row r="14" customFormat="false" ht="15.95" hidden="false" customHeight="true" outlineLevel="0" collapsed="false">
      <c r="A14" s="37" t="s">
        <v>28</v>
      </c>
      <c r="B14" s="38" t="n">
        <v>1000</v>
      </c>
      <c r="C14" s="38" t="n">
        <v>1000</v>
      </c>
      <c r="D14" s="40" t="n">
        <v>448</v>
      </c>
      <c r="E14" s="40"/>
      <c r="F14" s="42" t="n">
        <f aca="false">ROUND((D14+E14)/(C14/100),1)</f>
        <v>44.8</v>
      </c>
      <c r="G14" s="333" t="n">
        <v>1000</v>
      </c>
      <c r="H14" s="334" t="n">
        <v>448</v>
      </c>
      <c r="I14" s="334"/>
      <c r="J14" s="42" t="n">
        <f aca="false">ROUND((H14+I14)/(G14/100),1)</f>
        <v>44.8</v>
      </c>
      <c r="K14" s="287" t="n">
        <v>1161</v>
      </c>
      <c r="L14" s="334" t="n">
        <v>1161</v>
      </c>
      <c r="M14" s="334"/>
      <c r="N14" s="42" t="n">
        <f aca="false">ROUND((L14+M14)/(K14/100),1)</f>
        <v>100</v>
      </c>
      <c r="O14" s="36" t="n">
        <f aca="false">ROUND((D14+E14)/(B14/100),1)</f>
        <v>44.8</v>
      </c>
    </row>
    <row r="15" customFormat="false" ht="15.95" hidden="false" customHeight="true" outlineLevel="0" collapsed="false">
      <c r="A15" s="37" t="s">
        <v>29</v>
      </c>
      <c r="B15" s="38" t="n">
        <v>218000</v>
      </c>
      <c r="C15" s="38" t="n">
        <v>218000</v>
      </c>
      <c r="D15" s="40" t="n">
        <v>98536</v>
      </c>
      <c r="E15" s="40" t="n">
        <v>996</v>
      </c>
      <c r="F15" s="42" t="n">
        <f aca="false">ROUND((D15+E15)/(C15/100),1)</f>
        <v>45.7</v>
      </c>
      <c r="G15" s="333" t="n">
        <v>218000</v>
      </c>
      <c r="H15" s="334" t="n">
        <v>139251</v>
      </c>
      <c r="I15" s="334" t="n">
        <v>996</v>
      </c>
      <c r="J15" s="42" t="n">
        <f aca="false">ROUND((H15+I15)/(G15/100),1)</f>
        <v>64.3</v>
      </c>
      <c r="K15" s="287" t="n">
        <v>213377</v>
      </c>
      <c r="L15" s="334" t="n">
        <v>211767</v>
      </c>
      <c r="M15" s="334" t="n">
        <v>1610</v>
      </c>
      <c r="N15" s="42" t="n">
        <f aca="false">ROUND((L15+M15)/(K15/100),1)</f>
        <v>100</v>
      </c>
      <c r="O15" s="36" t="n">
        <f aca="false">ROUND((D15+E15)/(B15/100),1)</f>
        <v>45.7</v>
      </c>
    </row>
    <row r="16" customFormat="false" ht="15.95" hidden="false" customHeight="true" outlineLevel="0" collapsed="false">
      <c r="A16" s="37" t="s">
        <v>30</v>
      </c>
      <c r="B16" s="335" t="n">
        <v>4145863</v>
      </c>
      <c r="C16" s="39" t="n">
        <v>4145863</v>
      </c>
      <c r="D16" s="40" t="n">
        <v>1950642</v>
      </c>
      <c r="E16" s="40" t="n">
        <v>14904</v>
      </c>
      <c r="F16" s="42" t="n">
        <f aca="false">ROUND((D16+E16)/(C16/100),1)</f>
        <v>47.4</v>
      </c>
      <c r="G16" s="333" t="n">
        <v>4119341</v>
      </c>
      <c r="H16" s="334" t="n">
        <v>3037839</v>
      </c>
      <c r="I16" s="334" t="n">
        <v>14904</v>
      </c>
      <c r="J16" s="42" t="n">
        <f aca="false">ROUND((H16+I16)/(G16/100),1)</f>
        <v>74.1</v>
      </c>
      <c r="K16" s="287" t="n">
        <v>4166190</v>
      </c>
      <c r="L16" s="334" t="n">
        <v>4141161</v>
      </c>
      <c r="M16" s="334" t="n">
        <v>25029</v>
      </c>
      <c r="N16" s="42" t="n">
        <f aca="false">ROUND((L16+M16)/(K16/100),1)</f>
        <v>100</v>
      </c>
      <c r="O16" s="36" t="n">
        <f aca="false">ROUND((D16+E16)/(B16/100),1)</f>
        <v>47.4</v>
      </c>
    </row>
    <row r="17" customFormat="false" ht="15.95" hidden="false" customHeight="true" outlineLevel="0" collapsed="false">
      <c r="A17" s="37" t="s">
        <v>31</v>
      </c>
      <c r="B17" s="38"/>
      <c r="C17" s="39"/>
      <c r="D17" s="40"/>
      <c r="E17" s="40"/>
      <c r="F17" s="42" t="e">
        <f aca="false">ROUND((D17+E17)/(C17/100),1)</f>
        <v>#DIV/0!</v>
      </c>
      <c r="G17" s="333"/>
      <c r="H17" s="334"/>
      <c r="I17" s="334"/>
      <c r="J17" s="42" t="e">
        <f aca="false">ROUND((H17+I17)/(G17/100),1)</f>
        <v>#DIV/0!</v>
      </c>
      <c r="K17" s="287"/>
      <c r="L17" s="334"/>
      <c r="M17" s="334"/>
      <c r="N17" s="42" t="e">
        <f aca="false">ROUND((L17+M17)/(K17/100),1)</f>
        <v>#DIV/0!</v>
      </c>
      <c r="O17" s="36" t="e">
        <f aca="false">ROUND((D17+E17)/(B17/100),1)</f>
        <v>#DIV/0!</v>
      </c>
    </row>
    <row r="18" customFormat="false" ht="15.95" hidden="false" customHeight="true" outlineLevel="0" collapsed="false">
      <c r="A18" s="37" t="s">
        <v>32</v>
      </c>
      <c r="B18" s="38"/>
      <c r="C18" s="39"/>
      <c r="D18" s="40"/>
      <c r="E18" s="40"/>
      <c r="F18" s="42" t="e">
        <f aca="false">ROUND((D18+E18)/(C18/100),1)</f>
        <v>#DIV/0!</v>
      </c>
      <c r="G18" s="333"/>
      <c r="H18" s="334"/>
      <c r="I18" s="334"/>
      <c r="J18" s="42" t="e">
        <f aca="false">ROUND((H18+I18)/(G18/100),1)</f>
        <v>#DIV/0!</v>
      </c>
      <c r="K18" s="287"/>
      <c r="L18" s="334"/>
      <c r="M18" s="334"/>
      <c r="N18" s="42" t="e">
        <f aca="false">ROUND((L18+M18)/(K18/100),1)</f>
        <v>#DIV/0!</v>
      </c>
      <c r="O18" s="36" t="e">
        <f aca="false">ROUND((D18+E18)/(B18/100),1)</f>
        <v>#DIV/0!</v>
      </c>
    </row>
    <row r="19" customFormat="false" ht="15.95" hidden="false" customHeight="true" outlineLevel="0" collapsed="false">
      <c r="A19" s="37" t="s">
        <v>33</v>
      </c>
      <c r="B19" s="38"/>
      <c r="C19" s="39"/>
      <c r="D19" s="40"/>
      <c r="E19" s="40"/>
      <c r="F19" s="42" t="e">
        <f aca="false">ROUND((D19+E19)/(C19/100),1)</f>
        <v>#DIV/0!</v>
      </c>
      <c r="G19" s="333"/>
      <c r="H19" s="334"/>
      <c r="I19" s="334"/>
      <c r="J19" s="42" t="e">
        <f aca="false">ROUND((H19+I19)/(G19/100),1)</f>
        <v>#DIV/0!</v>
      </c>
      <c r="K19" s="287"/>
      <c r="L19" s="334"/>
      <c r="M19" s="334"/>
      <c r="N19" s="42" t="e">
        <f aca="false">ROUND((L19+M19)/(K19/100),1)</f>
        <v>#DIV/0!</v>
      </c>
      <c r="O19" s="36" t="e">
        <f aca="false">ROUND((D19+E19)/(B19/100),1)</f>
        <v>#DIV/0!</v>
      </c>
    </row>
    <row r="20" customFormat="false" ht="15.95" hidden="false" customHeight="true" outlineLevel="0" collapsed="false">
      <c r="A20" s="37" t="s">
        <v>34</v>
      </c>
      <c r="B20" s="38"/>
      <c r="C20" s="39"/>
      <c r="D20" s="40"/>
      <c r="E20" s="40"/>
      <c r="F20" s="42" t="e">
        <f aca="false">ROUND((D20+E20)/(C20/100),1)</f>
        <v>#DIV/0!</v>
      </c>
      <c r="G20" s="333"/>
      <c r="H20" s="334"/>
      <c r="I20" s="334"/>
      <c r="J20" s="42" t="e">
        <f aca="false">ROUND((H20+I20)/(G20/100),1)</f>
        <v>#DIV/0!</v>
      </c>
      <c r="K20" s="287"/>
      <c r="L20" s="334"/>
      <c r="M20" s="334"/>
      <c r="N20" s="42" t="e">
        <f aca="false">ROUND((L20+M20)/(K20/100),1)</f>
        <v>#DIV/0!</v>
      </c>
      <c r="O20" s="36" t="e">
        <f aca="false">ROUND((D20+E20)/(B20/100),1)</f>
        <v>#DIV/0!</v>
      </c>
    </row>
    <row r="21" customFormat="false" ht="15.95" hidden="false" customHeight="true" outlineLevel="0" collapsed="false">
      <c r="A21" s="37" t="s">
        <v>35</v>
      </c>
      <c r="B21" s="38"/>
      <c r="C21" s="39"/>
      <c r="D21" s="40"/>
      <c r="E21" s="40"/>
      <c r="F21" s="42" t="e">
        <f aca="false">ROUND((D21+E21)/(C21/100),1)</f>
        <v>#DIV/0!</v>
      </c>
      <c r="G21" s="333"/>
      <c r="H21" s="334"/>
      <c r="I21" s="334"/>
      <c r="J21" s="42" t="e">
        <f aca="false">ROUND((H21+I21)/(G21/100),1)</f>
        <v>#DIV/0!</v>
      </c>
      <c r="K21" s="287"/>
      <c r="L21" s="334"/>
      <c r="M21" s="334"/>
      <c r="N21" s="42" t="e">
        <f aca="false">ROUND((L21+M21)/(K21/100),1)</f>
        <v>#DIV/0!</v>
      </c>
      <c r="O21" s="36" t="e">
        <f aca="false">ROUND((D21+E21)/(B21/100),1)</f>
        <v>#DIV/0!</v>
      </c>
    </row>
    <row r="22" customFormat="false" ht="15.95" hidden="false" customHeight="true" outlineLevel="0" collapsed="false">
      <c r="A22" s="37" t="s">
        <v>36</v>
      </c>
      <c r="B22" s="38"/>
      <c r="C22" s="39"/>
      <c r="D22" s="40"/>
      <c r="E22" s="40"/>
      <c r="F22" s="42" t="e">
        <f aca="false">ROUND((D22+E22)/(C22/100),1)</f>
        <v>#DIV/0!</v>
      </c>
      <c r="G22" s="333"/>
      <c r="H22" s="334"/>
      <c r="I22" s="334"/>
      <c r="J22" s="42" t="e">
        <f aca="false">ROUND((H22+I22)/(G22/100),1)</f>
        <v>#DIV/0!</v>
      </c>
      <c r="K22" s="287"/>
      <c r="L22" s="334"/>
      <c r="M22" s="334"/>
      <c r="N22" s="42" t="e">
        <f aca="false">ROUND((L22+M22)/(K22/100),1)</f>
        <v>#DIV/0!</v>
      </c>
      <c r="O22" s="36" t="e">
        <f aca="false">ROUND((D22+E22)/(B22/100),1)</f>
        <v>#DIV/0!</v>
      </c>
    </row>
    <row r="23" customFormat="false" ht="15.95" hidden="false" customHeight="true" outlineLevel="0" collapsed="false">
      <c r="A23" s="37" t="s">
        <v>37</v>
      </c>
      <c r="B23" s="38" t="n">
        <v>20000</v>
      </c>
      <c r="C23" s="38" t="n">
        <v>20000</v>
      </c>
      <c r="D23" s="40" t="n">
        <v>10682</v>
      </c>
      <c r="E23" s="40" t="n">
        <v>108</v>
      </c>
      <c r="F23" s="42" t="n">
        <f aca="false">ROUND((D23+E23)/(C23/100),1)</f>
        <v>54</v>
      </c>
      <c r="G23" s="333" t="n">
        <v>20000</v>
      </c>
      <c r="H23" s="334" t="n">
        <v>13944.5</v>
      </c>
      <c r="I23" s="334" t="n">
        <v>108</v>
      </c>
      <c r="J23" s="42" t="n">
        <f aca="false">ROUND((H23+I23)/(G23/100),1)</f>
        <v>70.3</v>
      </c>
      <c r="K23" s="287" t="n">
        <v>20802</v>
      </c>
      <c r="L23" s="334" t="n">
        <v>20635</v>
      </c>
      <c r="M23" s="334" t="n">
        <v>167</v>
      </c>
      <c r="N23" s="42" t="n">
        <f aca="false">ROUND((L23+M23)/(K23/100),1)</f>
        <v>100</v>
      </c>
      <c r="O23" s="36" t="n">
        <f aca="false">ROUND((D23+E23)/(B23/100),1)</f>
        <v>54</v>
      </c>
    </row>
    <row r="24" customFormat="false" ht="15.95" hidden="false" customHeight="true" outlineLevel="0" collapsed="false">
      <c r="A24" s="37" t="s">
        <v>38</v>
      </c>
      <c r="B24" s="38" t="n">
        <v>30972</v>
      </c>
      <c r="C24" s="38" t="n">
        <v>30972</v>
      </c>
      <c r="D24" s="40" t="n">
        <v>15331</v>
      </c>
      <c r="E24" s="40" t="n">
        <v>155</v>
      </c>
      <c r="F24" s="42" t="n">
        <f aca="false">ROUND((D24+E24)/(C24/100),1)</f>
        <v>50</v>
      </c>
      <c r="G24" s="333" t="n">
        <v>30972</v>
      </c>
      <c r="H24" s="334" t="n">
        <v>15331</v>
      </c>
      <c r="I24" s="334" t="n">
        <v>155</v>
      </c>
      <c r="J24" s="42" t="n">
        <f aca="false">ROUND((H24+I24)/(G24/100),1)</f>
        <v>50</v>
      </c>
      <c r="K24" s="287" t="n">
        <v>30972</v>
      </c>
      <c r="L24" s="334" t="n">
        <v>30728</v>
      </c>
      <c r="M24" s="334" t="n">
        <v>244</v>
      </c>
      <c r="N24" s="42" t="n">
        <f aca="false">ROUND((L24+M24)/(K24/100),1)</f>
        <v>100</v>
      </c>
      <c r="O24" s="36" t="n">
        <f aca="false">ROUND((D24+E24)/(B24/100),1)</f>
        <v>50</v>
      </c>
    </row>
    <row r="25" customFormat="false" ht="15.95" hidden="false" customHeight="true" outlineLevel="0" collapsed="false">
      <c r="A25" s="37" t="s">
        <v>39</v>
      </c>
      <c r="B25" s="38"/>
      <c r="C25" s="39"/>
      <c r="D25" s="40"/>
      <c r="E25" s="40"/>
      <c r="F25" s="42" t="e">
        <f aca="false">ROUND((D25+E25)/(C25/100),1)</f>
        <v>#DIV/0!</v>
      </c>
      <c r="G25" s="333"/>
      <c r="H25" s="334"/>
      <c r="I25" s="334"/>
      <c r="J25" s="42" t="e">
        <f aca="false">ROUND((H25+I25)/(G25/100),1)</f>
        <v>#DIV/0!</v>
      </c>
      <c r="K25" s="287"/>
      <c r="L25" s="334"/>
      <c r="M25" s="334"/>
      <c r="N25" s="42" t="e">
        <f aca="false">ROUND((L25+M25)/(K25/100),1)</f>
        <v>#DIV/0!</v>
      </c>
      <c r="O25" s="36" t="e">
        <f aca="false">ROUND((D25+E25)/(B25/100),1)</f>
        <v>#DIV/0!</v>
      </c>
    </row>
    <row r="26" customFormat="false" ht="15.95" hidden="false" customHeight="true" outlineLevel="0" collapsed="false">
      <c r="A26" s="37" t="s">
        <v>40</v>
      </c>
      <c r="B26" s="38"/>
      <c r="C26" s="39"/>
      <c r="D26" s="40"/>
      <c r="E26" s="40"/>
      <c r="F26" s="42" t="e">
        <f aca="false">ROUND((D26+E26)/(C26/100),1)</f>
        <v>#DIV/0!</v>
      </c>
      <c r="G26" s="333"/>
      <c r="H26" s="334"/>
      <c r="I26" s="334"/>
      <c r="J26" s="42" t="e">
        <f aca="false">ROUND((H26+I26)/(G26/100),1)</f>
        <v>#DIV/0!</v>
      </c>
      <c r="K26" s="287"/>
      <c r="L26" s="334"/>
      <c r="M26" s="334"/>
      <c r="N26" s="42" t="e">
        <f aca="false">ROUND((L26+M26)/(K26/100),1)</f>
        <v>#DIV/0!</v>
      </c>
      <c r="O26" s="36" t="e">
        <f aca="false">ROUND((D26+E26)/(B26/100),1)</f>
        <v>#DIV/0!</v>
      </c>
    </row>
    <row r="27" customFormat="false" ht="15.95" hidden="false" customHeight="true" outlineLevel="0" collapsed="false">
      <c r="A27" s="37" t="s">
        <v>41</v>
      </c>
      <c r="B27" s="38"/>
      <c r="C27" s="39"/>
      <c r="D27" s="40"/>
      <c r="E27" s="40"/>
      <c r="F27" s="42" t="e">
        <f aca="false">ROUND((D27+E27)/(C27/100),1)</f>
        <v>#DIV/0!</v>
      </c>
      <c r="G27" s="333"/>
      <c r="H27" s="334"/>
      <c r="I27" s="334"/>
      <c r="J27" s="42" t="e">
        <f aca="false">ROUND((H27+I27)/(G27/100),1)</f>
        <v>#DIV/0!</v>
      </c>
      <c r="K27" s="287"/>
      <c r="L27" s="334"/>
      <c r="M27" s="334"/>
      <c r="N27" s="42" t="e">
        <f aca="false">ROUND((L27+M27)/(K27/100),1)</f>
        <v>#DIV/0!</v>
      </c>
      <c r="O27" s="36" t="e">
        <f aca="false">ROUND((D27+E27)/(B27/100),1)</f>
        <v>#DIV/0!</v>
      </c>
    </row>
    <row r="28" customFormat="false" ht="15.95" hidden="false" customHeight="true" outlineLevel="0" collapsed="false">
      <c r="A28" s="37" t="s">
        <v>42</v>
      </c>
      <c r="B28" s="38"/>
      <c r="C28" s="39"/>
      <c r="D28" s="40"/>
      <c r="E28" s="40"/>
      <c r="F28" s="42" t="e">
        <f aca="false">ROUND((D28+E28)/(C28/100),1)</f>
        <v>#DIV/0!</v>
      </c>
      <c r="G28" s="333"/>
      <c r="H28" s="334"/>
      <c r="I28" s="334"/>
      <c r="J28" s="42" t="e">
        <f aca="false">ROUND((H28+I28)/(G28/100),1)</f>
        <v>#DIV/0!</v>
      </c>
      <c r="K28" s="287"/>
      <c r="L28" s="334"/>
      <c r="M28" s="334"/>
      <c r="N28" s="42" t="e">
        <f aca="false">ROUND((L28+M28)/(K28/100),1)</f>
        <v>#DIV/0!</v>
      </c>
      <c r="O28" s="36" t="e">
        <f aca="false">ROUND((D28+E28)/(B28/100),1)</f>
        <v>#DIV/0!</v>
      </c>
    </row>
    <row r="29" customFormat="false" ht="15.95" hidden="false" customHeight="true" outlineLevel="0" collapsed="false">
      <c r="A29" s="37" t="s">
        <v>43</v>
      </c>
      <c r="B29" s="38"/>
      <c r="C29" s="39"/>
      <c r="D29" s="40"/>
      <c r="E29" s="40"/>
      <c r="F29" s="42" t="e">
        <f aca="false">ROUND((D29+E29)/(C29/100),1)</f>
        <v>#DIV/0!</v>
      </c>
      <c r="G29" s="333"/>
      <c r="H29" s="334"/>
      <c r="I29" s="334"/>
      <c r="J29" s="42" t="e">
        <f aca="false">ROUND((H29+I29)/(G29/100),1)</f>
        <v>#DIV/0!</v>
      </c>
      <c r="K29" s="287"/>
      <c r="L29" s="334"/>
      <c r="M29" s="334"/>
      <c r="N29" s="42" t="e">
        <f aca="false">ROUND((L29+M29)/(K29/100),1)</f>
        <v>#DIV/0!</v>
      </c>
      <c r="O29" s="36" t="e">
        <f aca="false">ROUND((D29+E29)/(B29/100),1)</f>
        <v>#DIV/0!</v>
      </c>
    </row>
    <row r="30" customFormat="false" ht="15.95" hidden="false" customHeight="true" outlineLevel="0" collapsed="false">
      <c r="A30" s="37" t="s">
        <v>44</v>
      </c>
      <c r="B30" s="46"/>
      <c r="C30" s="47"/>
      <c r="D30" s="48"/>
      <c r="E30" s="48"/>
      <c r="F30" s="50" t="e">
        <f aca="false">ROUND((D30+E30)/(C30/100),1)</f>
        <v>#DIV/0!</v>
      </c>
      <c r="G30" s="336"/>
      <c r="H30" s="337"/>
      <c r="I30" s="337"/>
      <c r="J30" s="50" t="e">
        <f aca="false">ROUND((H30+I30)/(G30/100),1)</f>
        <v>#DIV/0!</v>
      </c>
      <c r="K30" s="338"/>
      <c r="L30" s="337"/>
      <c r="M30" s="337"/>
      <c r="N30" s="50" t="e">
        <f aca="false">ROUND((L30+M30)/(K30/100),1)</f>
        <v>#DIV/0!</v>
      </c>
      <c r="O30" s="36" t="e">
        <f aca="false">ROUND((D30+E30)/(B30/100),1)</f>
        <v>#DIV/0!</v>
      </c>
    </row>
    <row r="31" customFormat="false" ht="15.95" hidden="false" customHeight="true" outlineLevel="0" collapsed="false">
      <c r="A31" s="54" t="s">
        <v>45</v>
      </c>
      <c r="B31" s="55"/>
      <c r="C31" s="56"/>
      <c r="D31" s="57"/>
      <c r="E31" s="57"/>
      <c r="F31" s="50" t="e">
        <f aca="false">ROUND((D31+E31)/(C31/100),1)</f>
        <v>#DIV/0!</v>
      </c>
      <c r="G31" s="339"/>
      <c r="H31" s="339"/>
      <c r="I31" s="339"/>
      <c r="J31" s="50" t="e">
        <f aca="false">ROUND((H31+I31)/(G31/100),1)</f>
        <v>#DIV/0!</v>
      </c>
      <c r="K31" s="339"/>
      <c r="L31" s="339"/>
      <c r="M31" s="339"/>
      <c r="N31" s="50" t="e">
        <f aca="false">ROUND((L31+M31)/(K31/100),1)</f>
        <v>#DIV/0!</v>
      </c>
      <c r="O31" s="36" t="e">
        <f aca="false">ROUND((D31+E31)/(B31/100),1)</f>
        <v>#DIV/0!</v>
      </c>
    </row>
    <row r="32" customFormat="false" ht="15.95" hidden="false" customHeight="true" outlineLevel="0" collapsed="false">
      <c r="A32" s="63" t="s">
        <v>46</v>
      </c>
      <c r="B32" s="64" t="n">
        <f aca="false">SUM(B5:B30)</f>
        <v>5936064</v>
      </c>
      <c r="C32" s="65" t="n">
        <f aca="false">SUM(C5:C30)</f>
        <v>5936064</v>
      </c>
      <c r="D32" s="66" t="n">
        <f aca="false">SUM(D5:D30)</f>
        <v>2901727.26</v>
      </c>
      <c r="E32" s="179" t="n">
        <f aca="false">SUM(E5:E30)</f>
        <v>20424</v>
      </c>
      <c r="F32" s="68" t="n">
        <f aca="false">ROUND((D32+E32)/(C32/100),1)</f>
        <v>49.2</v>
      </c>
      <c r="G32" s="340" t="n">
        <f aca="false">SUM(G5:G30)</f>
        <v>5941660</v>
      </c>
      <c r="H32" s="341" t="n">
        <f aca="false">SUM(H5:H30)</f>
        <v>4183192.84</v>
      </c>
      <c r="I32" s="341" t="n">
        <f aca="false">SUM(I5:I30)</f>
        <v>25382</v>
      </c>
      <c r="J32" s="68" t="n">
        <f aca="false">ROUND((H32+I32)/(G32/100),1)</f>
        <v>70.8</v>
      </c>
      <c r="K32" s="340" t="n">
        <v>6035612.44</v>
      </c>
      <c r="L32" s="341" t="n">
        <f aca="false">SUM(L5:L30)</f>
        <v>6001313.44</v>
      </c>
      <c r="M32" s="342" t="n">
        <f aca="false">SUM(M5:M30)</f>
        <v>34299</v>
      </c>
      <c r="N32" s="68" t="n">
        <f aca="false">ROUND((L32+M32)/(K32/100),1)</f>
        <v>100</v>
      </c>
      <c r="O32" s="36" t="n">
        <f aca="false">ROUND((D32+E32)/(B32/100),1)</f>
        <v>49.2</v>
      </c>
    </row>
    <row r="35" customFormat="false" ht="15.75" hidden="false" customHeight="false" outlineLevel="0" collapsed="false">
      <c r="A35" s="72" t="s">
        <v>47</v>
      </c>
      <c r="B35" s="72"/>
    </row>
    <row r="36" customFormat="false" ht="15.75" hidden="false" customHeight="false" outlineLevel="0" collapsed="false">
      <c r="A36" s="74"/>
      <c r="B36" s="229" t="s">
        <v>12</v>
      </c>
      <c r="C36" s="230" t="s">
        <v>16</v>
      </c>
      <c r="D36" s="231" t="s">
        <v>17</v>
      </c>
    </row>
    <row r="37" customFormat="false" ht="15.95" hidden="false" customHeight="true" outlineLevel="0" collapsed="false">
      <c r="A37" s="78" t="s">
        <v>48</v>
      </c>
      <c r="B37" s="79"/>
      <c r="C37" s="343"/>
      <c r="D37" s="344"/>
    </row>
    <row r="38" customFormat="false" ht="15.95" hidden="false" customHeight="true" outlineLevel="0" collapsed="false">
      <c r="A38" s="78" t="s">
        <v>49</v>
      </c>
      <c r="B38" s="82" t="n">
        <v>8000</v>
      </c>
      <c r="C38" s="83" t="n">
        <v>8000</v>
      </c>
      <c r="D38" s="84" t="n">
        <v>8000</v>
      </c>
    </row>
    <row r="39" customFormat="false" ht="15.95" hidden="false" customHeight="true" outlineLevel="0" collapsed="false">
      <c r="A39" s="78" t="s">
        <v>50</v>
      </c>
      <c r="B39" s="82" t="n">
        <v>16684.18</v>
      </c>
      <c r="C39" s="83" t="n">
        <v>22911.18</v>
      </c>
      <c r="D39" s="84" t="n">
        <v>14178.18</v>
      </c>
    </row>
    <row r="40" customFormat="false" ht="15.95" hidden="false" customHeight="true" outlineLevel="0" collapsed="false">
      <c r="A40" s="78" t="s">
        <v>51</v>
      </c>
      <c r="B40" s="82" t="n">
        <v>131068.91</v>
      </c>
      <c r="C40" s="83" t="n">
        <v>131068.91</v>
      </c>
      <c r="D40" s="84" t="n">
        <v>93943.6</v>
      </c>
    </row>
    <row r="41" customFormat="false" ht="15.95" hidden="false" customHeight="true" outlineLevel="0" collapsed="false">
      <c r="A41" s="78" t="s">
        <v>52</v>
      </c>
      <c r="B41" s="82" t="n">
        <v>0</v>
      </c>
      <c r="C41" s="83" t="n">
        <v>0</v>
      </c>
      <c r="D41" s="84" t="n">
        <v>0</v>
      </c>
    </row>
    <row r="42" customFormat="false" ht="15.95" hidden="false" customHeight="true" outlineLevel="0" collapsed="false">
      <c r="A42" s="85" t="s">
        <v>53</v>
      </c>
      <c r="B42" s="86" t="n">
        <v>46540.6</v>
      </c>
      <c r="C42" s="87" t="n">
        <v>46540.6</v>
      </c>
      <c r="D42" s="88" t="n">
        <v>62026.6</v>
      </c>
    </row>
    <row r="46" customFormat="false" ht="16.5" hidden="false" customHeight="false" outlineLevel="0" collapsed="false">
      <c r="A46" s="4" t="s">
        <v>54</v>
      </c>
      <c r="B46" s="4" t="s">
        <v>2</v>
      </c>
      <c r="C46" s="4"/>
      <c r="F46" s="4"/>
      <c r="G46" s="4"/>
      <c r="J46" s="4"/>
      <c r="K46" s="4"/>
      <c r="N46" s="4"/>
    </row>
    <row r="47" customFormat="false" ht="15" hidden="false" customHeight="false" outlineLevel="0" collapsed="false">
      <c r="A47" s="6" t="s">
        <v>3</v>
      </c>
      <c r="B47" s="221" t="s">
        <v>4</v>
      </c>
      <c r="C47" s="235" t="s">
        <v>5</v>
      </c>
      <c r="D47" s="236" t="s">
        <v>6</v>
      </c>
      <c r="E47" s="187"/>
      <c r="F47" s="92" t="s">
        <v>7</v>
      </c>
      <c r="G47" s="222" t="s">
        <v>5</v>
      </c>
      <c r="H47" s="223" t="s">
        <v>8</v>
      </c>
      <c r="I47" s="94"/>
      <c r="J47" s="92" t="s">
        <v>7</v>
      </c>
      <c r="K47" s="294" t="s">
        <v>5</v>
      </c>
      <c r="L47" s="223" t="s">
        <v>9</v>
      </c>
      <c r="M47" s="94"/>
      <c r="N47" s="92" t="s">
        <v>7</v>
      </c>
      <c r="O47" s="16" t="s">
        <v>10</v>
      </c>
    </row>
    <row r="48" customFormat="false" ht="15.75" hidden="false" customHeight="false" outlineLevel="0" collapsed="false">
      <c r="A48" s="17"/>
      <c r="B48" s="226" t="s">
        <v>11</v>
      </c>
      <c r="C48" s="239" t="s">
        <v>12</v>
      </c>
      <c r="D48" s="240" t="s">
        <v>13</v>
      </c>
      <c r="E48" s="22" t="s">
        <v>14</v>
      </c>
      <c r="F48" s="101" t="s">
        <v>15</v>
      </c>
      <c r="G48" s="227" t="s">
        <v>16</v>
      </c>
      <c r="H48" s="21" t="s">
        <v>13</v>
      </c>
      <c r="I48" s="104" t="s">
        <v>14</v>
      </c>
      <c r="J48" s="101" t="s">
        <v>15</v>
      </c>
      <c r="K48" s="295" t="s">
        <v>17</v>
      </c>
      <c r="L48" s="21" t="s">
        <v>13</v>
      </c>
      <c r="M48" s="104" t="s">
        <v>14</v>
      </c>
      <c r="N48" s="101" t="s">
        <v>15</v>
      </c>
      <c r="O48" s="26" t="s">
        <v>18</v>
      </c>
    </row>
    <row r="49" customFormat="false" ht="15" hidden="false" customHeight="false" outlineLevel="0" collapsed="false">
      <c r="A49" s="106" t="s">
        <v>58</v>
      </c>
      <c r="B49" s="36"/>
      <c r="C49" s="107"/>
      <c r="D49" s="108"/>
      <c r="E49" s="109"/>
      <c r="F49" s="110" t="e">
        <f aca="false">ROUND((D49+E49)/(C49/100),1)</f>
        <v>#DIV/0!</v>
      </c>
      <c r="G49" s="297"/>
      <c r="H49" s="196"/>
      <c r="I49" s="197"/>
      <c r="J49" s="110" t="e">
        <f aca="false">ROUND((H49+I49)/(G49/100),1)</f>
        <v>#DIV/0!</v>
      </c>
      <c r="K49" s="195"/>
      <c r="L49" s="196"/>
      <c r="M49" s="197"/>
      <c r="N49" s="110" t="e">
        <f aca="false">ROUND((L49+M49)/(K49/100),1)</f>
        <v>#DIV/0!</v>
      </c>
      <c r="O49" s="36" t="e">
        <f aca="false">ROUND((D49+E49)/(B49/100),1)</f>
        <v>#DIV/0!</v>
      </c>
    </row>
    <row r="50" customFormat="false" ht="15" hidden="false" customHeight="false" outlineLevel="0" collapsed="false">
      <c r="A50" s="113" t="s">
        <v>59</v>
      </c>
      <c r="B50" s="114" t="n">
        <v>765000</v>
      </c>
      <c r="C50" s="115" t="n">
        <v>765000</v>
      </c>
      <c r="D50" s="116" t="n">
        <v>450791</v>
      </c>
      <c r="E50" s="117" t="n">
        <v>20424</v>
      </c>
      <c r="F50" s="118" t="n">
        <f aca="false">ROUND((D50+E50)/(C50/100),1)</f>
        <v>61.6</v>
      </c>
      <c r="G50" s="209" t="n">
        <v>765000</v>
      </c>
      <c r="H50" s="199" t="n">
        <v>526556</v>
      </c>
      <c r="I50" s="200" t="n">
        <v>25382</v>
      </c>
      <c r="J50" s="118" t="n">
        <f aca="false">ROUND((H50+I50)/(G50/100),1)</f>
        <v>72.1</v>
      </c>
      <c r="K50" s="198" t="n">
        <v>804380</v>
      </c>
      <c r="L50" s="199" t="n">
        <v>770081</v>
      </c>
      <c r="M50" s="200" t="n">
        <v>34299</v>
      </c>
      <c r="N50" s="118" t="n">
        <f aca="false">ROUND((L50+M50)/(K50/100),1)</f>
        <v>100</v>
      </c>
      <c r="O50" s="36" t="n">
        <f aca="false">ROUND((D50+E50)/(B50/100),1)</f>
        <v>61.6</v>
      </c>
    </row>
    <row r="51" customFormat="false" ht="15" hidden="false" customHeight="false" outlineLevel="0" collapsed="false">
      <c r="A51" s="113" t="s">
        <v>60</v>
      </c>
      <c r="B51" s="114"/>
      <c r="C51" s="115"/>
      <c r="D51" s="116"/>
      <c r="E51" s="117"/>
      <c r="F51" s="118" t="e">
        <f aca="false">ROUND((D51+E51)/(C51/100),1)</f>
        <v>#DIV/0!</v>
      </c>
      <c r="G51" s="209"/>
      <c r="H51" s="199"/>
      <c r="I51" s="200"/>
      <c r="J51" s="118" t="e">
        <f aca="false">ROUND((H51+I51)/(G51/100),1)</f>
        <v>#DIV/0!</v>
      </c>
      <c r="K51" s="198"/>
      <c r="L51" s="199"/>
      <c r="M51" s="200"/>
      <c r="N51" s="118" t="e">
        <f aca="false">ROUND((L51+M51)/(K51/100),1)</f>
        <v>#DIV/0!</v>
      </c>
      <c r="O51" s="36" t="e">
        <f aca="false">ROUND((D51+E51)/(B51/100),1)</f>
        <v>#DIV/0!</v>
      </c>
    </row>
    <row r="52" customFormat="false" ht="15" hidden="false" customHeight="false" outlineLevel="0" collapsed="false">
      <c r="A52" s="113" t="s">
        <v>61</v>
      </c>
      <c r="B52" s="114"/>
      <c r="C52" s="115"/>
      <c r="D52" s="116"/>
      <c r="E52" s="117"/>
      <c r="F52" s="118" t="e">
        <f aca="false">ROUND((D52+E52)/(C52/100),1)</f>
        <v>#DIV/0!</v>
      </c>
      <c r="G52" s="209"/>
      <c r="H52" s="199"/>
      <c r="I52" s="200"/>
      <c r="J52" s="118" t="e">
        <f aca="false">ROUND((H52+I52)/(G52/100),1)</f>
        <v>#DIV/0!</v>
      </c>
      <c r="K52" s="198"/>
      <c r="L52" s="199"/>
      <c r="M52" s="200"/>
      <c r="N52" s="118" t="e">
        <f aca="false">ROUND((L52+M52)/(K52/100),1)</f>
        <v>#DIV/0!</v>
      </c>
      <c r="O52" s="36" t="e">
        <f aca="false">ROUND((D52+E52)/(B52/100),1)</f>
        <v>#DIV/0!</v>
      </c>
    </row>
    <row r="53" customFormat="false" ht="15" hidden="false" customHeight="false" outlineLevel="0" collapsed="false">
      <c r="A53" s="113" t="s">
        <v>62</v>
      </c>
      <c r="B53" s="114"/>
      <c r="C53" s="115"/>
      <c r="D53" s="116"/>
      <c r="E53" s="117"/>
      <c r="F53" s="118" t="e">
        <f aca="false">ROUND((D53+E53)/(C53/100),1)</f>
        <v>#DIV/0!</v>
      </c>
      <c r="G53" s="209"/>
      <c r="H53" s="199"/>
      <c r="I53" s="200"/>
      <c r="J53" s="118" t="e">
        <f aca="false">ROUND((H53+I53)/(G53/100),1)</f>
        <v>#DIV/0!</v>
      </c>
      <c r="K53" s="198"/>
      <c r="L53" s="199"/>
      <c r="M53" s="200"/>
      <c r="N53" s="118" t="e">
        <f aca="false">ROUND((L53+M53)/(K53/100),1)</f>
        <v>#DIV/0!</v>
      </c>
      <c r="O53" s="36" t="e">
        <f aca="false">ROUND((D53+E53)/(B53/100),1)</f>
        <v>#DIV/0!</v>
      </c>
    </row>
    <row r="54" customFormat="false" ht="15" hidden="false" customHeight="false" outlineLevel="0" collapsed="false">
      <c r="A54" s="113" t="s">
        <v>63</v>
      </c>
      <c r="B54" s="114"/>
      <c r="C54" s="115"/>
      <c r="D54" s="116"/>
      <c r="E54" s="117"/>
      <c r="F54" s="118" t="e">
        <f aca="false">ROUND((D54+E54)/(C54/100),1)</f>
        <v>#DIV/0!</v>
      </c>
      <c r="G54" s="209"/>
      <c r="H54" s="199"/>
      <c r="I54" s="200"/>
      <c r="J54" s="118" t="e">
        <f aca="false">ROUND((H54+I54)/(G54/100),1)</f>
        <v>#DIV/0!</v>
      </c>
      <c r="K54" s="198"/>
      <c r="L54" s="199"/>
      <c r="M54" s="200"/>
      <c r="N54" s="118" t="e">
        <f aca="false">ROUND((L54+M54)/(K54/100),1)</f>
        <v>#DIV/0!</v>
      </c>
      <c r="O54" s="36" t="e">
        <f aca="false">ROUND((D54+E54)/(B54/100),1)</f>
        <v>#DIV/0!</v>
      </c>
    </row>
    <row r="55" customFormat="false" ht="15" hidden="false" customHeight="false" outlineLevel="0" collapsed="false">
      <c r="A55" s="113" t="s">
        <v>64</v>
      </c>
      <c r="B55" s="114"/>
      <c r="C55" s="115"/>
      <c r="D55" s="116"/>
      <c r="E55" s="117"/>
      <c r="F55" s="118" t="e">
        <f aca="false">ROUND((D55+E55)/(C55/100),1)</f>
        <v>#DIV/0!</v>
      </c>
      <c r="G55" s="209"/>
      <c r="H55" s="199"/>
      <c r="I55" s="200"/>
      <c r="J55" s="118" t="e">
        <f aca="false">ROUND((H55+I55)/(G55/100),1)</f>
        <v>#DIV/0!</v>
      </c>
      <c r="K55" s="198"/>
      <c r="L55" s="199"/>
      <c r="M55" s="200"/>
      <c r="N55" s="118" t="e">
        <f aca="false">ROUND((L55+M55)/(K55/100),1)</f>
        <v>#DIV/0!</v>
      </c>
      <c r="O55" s="36" t="e">
        <f aca="false">ROUND((D55+E55)/(B55/100),1)</f>
        <v>#DIV/0!</v>
      </c>
    </row>
    <row r="56" customFormat="false" ht="15" hidden="false" customHeight="false" outlineLevel="0" collapsed="false">
      <c r="A56" s="113" t="s">
        <v>65</v>
      </c>
      <c r="B56" s="114"/>
      <c r="C56" s="115"/>
      <c r="D56" s="116"/>
      <c r="E56" s="117"/>
      <c r="F56" s="118" t="e">
        <f aca="false">ROUND((D56+E56)/(C56/100),1)</f>
        <v>#DIV/0!</v>
      </c>
      <c r="G56" s="209"/>
      <c r="H56" s="199"/>
      <c r="I56" s="200"/>
      <c r="J56" s="118" t="e">
        <f aca="false">ROUND((H56+I56)/(G56/100),1)</f>
        <v>#DIV/0!</v>
      </c>
      <c r="K56" s="198"/>
      <c r="L56" s="199"/>
      <c r="M56" s="200"/>
      <c r="N56" s="118" t="e">
        <f aca="false">ROUND((L56+M56)/(K56/100),1)</f>
        <v>#DIV/0!</v>
      </c>
      <c r="O56" s="36" t="e">
        <f aca="false">ROUND((D56+E56)/(B56/100),1)</f>
        <v>#DIV/0!</v>
      </c>
    </row>
    <row r="57" customFormat="false" ht="15" hidden="false" customHeight="false" outlineLevel="0" collapsed="false">
      <c r="A57" s="113" t="s">
        <v>66</v>
      </c>
      <c r="B57" s="114"/>
      <c r="C57" s="115"/>
      <c r="D57" s="116"/>
      <c r="E57" s="117"/>
      <c r="F57" s="118" t="e">
        <f aca="false">ROUND((D57+E57)/(C57/100),1)</f>
        <v>#DIV/0!</v>
      </c>
      <c r="G57" s="209"/>
      <c r="H57" s="199"/>
      <c r="I57" s="200"/>
      <c r="J57" s="118" t="e">
        <f aca="false">ROUND((H57+I57)/(G57/100),1)</f>
        <v>#DIV/0!</v>
      </c>
      <c r="K57" s="198"/>
      <c r="L57" s="199"/>
      <c r="M57" s="200"/>
      <c r="N57" s="118" t="e">
        <f aca="false">ROUND((L57+M57)/(K57/100),1)</f>
        <v>#DIV/0!</v>
      </c>
      <c r="O57" s="36" t="e">
        <f aca="false">ROUND((D57+E57)/(B57/100),1)</f>
        <v>#DIV/0!</v>
      </c>
    </row>
    <row r="58" customFormat="false" ht="15" hidden="false" customHeight="false" outlineLevel="0" collapsed="false">
      <c r="A58" s="113" t="s">
        <v>67</v>
      </c>
      <c r="B58" s="114"/>
      <c r="C58" s="115"/>
      <c r="D58" s="116"/>
      <c r="E58" s="117"/>
      <c r="F58" s="118" t="e">
        <f aca="false">ROUND((D58+E58)/(C58/100),1)</f>
        <v>#DIV/0!</v>
      </c>
      <c r="G58" s="209"/>
      <c r="H58" s="199"/>
      <c r="I58" s="200"/>
      <c r="J58" s="118" t="e">
        <f aca="false">ROUND((H58+I58)/(G58/100),1)</f>
        <v>#DIV/0!</v>
      </c>
      <c r="K58" s="198"/>
      <c r="L58" s="199"/>
      <c r="M58" s="200"/>
      <c r="N58" s="118" t="e">
        <f aca="false">ROUND((L58+M58)/(K58/100),1)</f>
        <v>#DIV/0!</v>
      </c>
      <c r="O58" s="36" t="e">
        <f aca="false">ROUND((D58+E58)/(B58/100),1)</f>
        <v>#DIV/0!</v>
      </c>
    </row>
    <row r="59" customFormat="false" ht="15" hidden="false" customHeight="false" outlineLevel="0" collapsed="false">
      <c r="A59" s="113" t="s">
        <v>68</v>
      </c>
      <c r="B59" s="114"/>
      <c r="C59" s="115"/>
      <c r="D59" s="116"/>
      <c r="E59" s="117"/>
      <c r="F59" s="118" t="e">
        <f aca="false">ROUND((D59+E59)/(C59/100),1)</f>
        <v>#DIV/0!</v>
      </c>
      <c r="G59" s="209"/>
      <c r="H59" s="199"/>
      <c r="I59" s="200"/>
      <c r="J59" s="118" t="e">
        <f aca="false">ROUND((H59+I59)/(G59/100),1)</f>
        <v>#DIV/0!</v>
      </c>
      <c r="K59" s="198"/>
      <c r="L59" s="199"/>
      <c r="M59" s="200"/>
      <c r="N59" s="118" t="e">
        <f aca="false">ROUND((L59+M59)/(K59/100),1)</f>
        <v>#DIV/0!</v>
      </c>
      <c r="O59" s="36" t="e">
        <f aca="false">ROUND((D59+E59)/(B59/100),1)</f>
        <v>#DIV/0!</v>
      </c>
    </row>
    <row r="60" customFormat="false" ht="15" hidden="false" customHeight="false" outlineLevel="0" collapsed="false">
      <c r="A60" s="113" t="s">
        <v>69</v>
      </c>
      <c r="B60" s="114"/>
      <c r="C60" s="115"/>
      <c r="D60" s="116"/>
      <c r="E60" s="117"/>
      <c r="F60" s="118" t="e">
        <f aca="false">ROUND((D60+E60)/(C60/100),1)</f>
        <v>#DIV/0!</v>
      </c>
      <c r="G60" s="209"/>
      <c r="H60" s="199"/>
      <c r="I60" s="200"/>
      <c r="J60" s="118" t="e">
        <f aca="false">ROUND((H60+I60)/(G60/100),1)</f>
        <v>#DIV/0!</v>
      </c>
      <c r="K60" s="198"/>
      <c r="L60" s="199"/>
      <c r="M60" s="200"/>
      <c r="N60" s="118" t="e">
        <f aca="false">ROUND((L60+M60)/(K60/100),1)</f>
        <v>#DIV/0!</v>
      </c>
      <c r="O60" s="36" t="e">
        <f aca="false">ROUND((D60+E60)/(B60/100),1)</f>
        <v>#DIV/0!</v>
      </c>
    </row>
    <row r="61" customFormat="false" ht="15" hidden="false" customHeight="false" outlineLevel="0" collapsed="false">
      <c r="A61" s="113" t="s">
        <v>70</v>
      </c>
      <c r="B61" s="114"/>
      <c r="C61" s="115"/>
      <c r="D61" s="116"/>
      <c r="E61" s="117"/>
      <c r="F61" s="118" t="e">
        <f aca="false">ROUND((D61+E61)/(C61/100),1)</f>
        <v>#DIV/0!</v>
      </c>
      <c r="G61" s="209"/>
      <c r="H61" s="199"/>
      <c r="I61" s="200"/>
      <c r="J61" s="118" t="e">
        <f aca="false">ROUND((H61+I61)/(G61/100),1)</f>
        <v>#DIV/0!</v>
      </c>
      <c r="K61" s="198"/>
      <c r="L61" s="199"/>
      <c r="M61" s="200"/>
      <c r="N61" s="118" t="e">
        <f aca="false">ROUND((L61+M61)/(K61/100),1)</f>
        <v>#DIV/0!</v>
      </c>
      <c r="O61" s="36" t="e">
        <f aca="false">ROUND((D61+E61)/(B61/100),1)</f>
        <v>#DIV/0!</v>
      </c>
    </row>
    <row r="62" customFormat="false" ht="15" hidden="false" customHeight="false" outlineLevel="0" collapsed="false">
      <c r="A62" s="113" t="s">
        <v>71</v>
      </c>
      <c r="B62" s="114"/>
      <c r="C62" s="115"/>
      <c r="D62" s="116"/>
      <c r="E62" s="117"/>
      <c r="F62" s="118" t="e">
        <f aca="false">ROUND((D62+E62)/(C62/100),1)</f>
        <v>#DIV/0!</v>
      </c>
      <c r="G62" s="209"/>
      <c r="H62" s="199"/>
      <c r="I62" s="200"/>
      <c r="J62" s="118" t="e">
        <f aca="false">ROUND((H62+I62)/(G62/100),1)</f>
        <v>#DIV/0!</v>
      </c>
      <c r="K62" s="198"/>
      <c r="L62" s="199"/>
      <c r="M62" s="200"/>
      <c r="N62" s="118" t="e">
        <f aca="false">ROUND((L62+M62)/(K62/100),1)</f>
        <v>#DIV/0!</v>
      </c>
      <c r="O62" s="36" t="e">
        <f aca="false">ROUND((D62+E62)/(B62/100),1)</f>
        <v>#DIV/0!</v>
      </c>
    </row>
    <row r="63" customFormat="false" ht="15" hidden="false" customHeight="false" outlineLevel="0" collapsed="false">
      <c r="A63" s="113" t="s">
        <v>72</v>
      </c>
      <c r="B63" s="114"/>
      <c r="C63" s="115"/>
      <c r="D63" s="116"/>
      <c r="E63" s="117"/>
      <c r="F63" s="118" t="e">
        <f aca="false">ROUND((D63+E63)/(C63/100),1)</f>
        <v>#DIV/0!</v>
      </c>
      <c r="G63" s="209"/>
      <c r="H63" s="199"/>
      <c r="I63" s="200"/>
      <c r="J63" s="118" t="e">
        <f aca="false">ROUND((H63+I63)/(G63/100),1)</f>
        <v>#DIV/0!</v>
      </c>
      <c r="K63" s="198"/>
      <c r="L63" s="199"/>
      <c r="M63" s="200"/>
      <c r="N63" s="118" t="e">
        <f aca="false">ROUND((L63+M63)/(K63/100),1)</f>
        <v>#DIV/0!</v>
      </c>
      <c r="O63" s="36" t="e">
        <f aca="false">ROUND((D63+E63)/(B63/100),1)</f>
        <v>#DIV/0!</v>
      </c>
    </row>
    <row r="64" customFormat="false" ht="15" hidden="false" customHeight="false" outlineLevel="0" collapsed="false">
      <c r="A64" s="113" t="s">
        <v>73</v>
      </c>
      <c r="B64" s="114"/>
      <c r="C64" s="115"/>
      <c r="D64" s="116"/>
      <c r="E64" s="117"/>
      <c r="F64" s="118" t="e">
        <f aca="false">ROUND((D64+E64)/(C64/100),1)</f>
        <v>#DIV/0!</v>
      </c>
      <c r="G64" s="209"/>
      <c r="H64" s="199"/>
      <c r="I64" s="200"/>
      <c r="J64" s="118" t="e">
        <f aca="false">ROUND((H64+I64)/(G64/100),1)</f>
        <v>#DIV/0!</v>
      </c>
      <c r="K64" s="198" t="n">
        <v>37125.31</v>
      </c>
      <c r="L64" s="199" t="n">
        <v>37125.31</v>
      </c>
      <c r="M64" s="200"/>
      <c r="N64" s="118" t="n">
        <f aca="false">ROUND((L64+M64)/(K64/100),1)</f>
        <v>100</v>
      </c>
      <c r="O64" s="36" t="e">
        <f aca="false">ROUND((D64+E64)/(B64/100),1)</f>
        <v>#DIV/0!</v>
      </c>
    </row>
    <row r="65" customFormat="false" ht="15" hidden="false" customHeight="false" outlineLevel="0" collapsed="false">
      <c r="A65" s="113" t="s">
        <v>74</v>
      </c>
      <c r="B65" s="114" t="n">
        <v>84</v>
      </c>
      <c r="C65" s="115" t="n">
        <v>84</v>
      </c>
      <c r="D65" s="116" t="n">
        <v>84</v>
      </c>
      <c r="E65" s="117"/>
      <c r="F65" s="118" t="n">
        <f aca="false">ROUND((D65+E65)/(C65/100),1)</f>
        <v>100</v>
      </c>
      <c r="G65" s="209" t="n">
        <v>84</v>
      </c>
      <c r="H65" s="199" t="n">
        <v>84</v>
      </c>
      <c r="I65" s="200"/>
      <c r="J65" s="118" t="n">
        <f aca="false">ROUND((H65+I65)/(G65/100),1)</f>
        <v>100</v>
      </c>
      <c r="K65" s="198" t="n">
        <v>84</v>
      </c>
      <c r="L65" s="199" t="n">
        <v>84</v>
      </c>
      <c r="M65" s="200"/>
      <c r="N65" s="118" t="n">
        <f aca="false">ROUND((L65+M65)/(K65/100),1)</f>
        <v>100</v>
      </c>
      <c r="O65" s="36" t="n">
        <f aca="false">ROUND((D65+E65)/(B65/100),1)</f>
        <v>100</v>
      </c>
    </row>
    <row r="66" customFormat="false" ht="15" hidden="false" customHeight="false" outlineLevel="0" collapsed="false">
      <c r="A66" s="113" t="s">
        <v>75</v>
      </c>
      <c r="B66" s="114" t="n">
        <v>2916</v>
      </c>
      <c r="C66" s="115" t="n">
        <v>2916</v>
      </c>
      <c r="D66" s="116" t="n">
        <v>1077.56</v>
      </c>
      <c r="E66" s="117"/>
      <c r="F66" s="118" t="n">
        <f aca="false">ROUND((D66+E66)/(C66/100),1)</f>
        <v>37</v>
      </c>
      <c r="G66" s="209" t="n">
        <v>2946</v>
      </c>
      <c r="H66" s="199" t="n">
        <v>1970.98</v>
      </c>
      <c r="I66" s="200"/>
      <c r="J66" s="118" t="n">
        <f aca="false">ROUND((H66+I66)/(G66/100),1)</f>
        <v>66.9</v>
      </c>
      <c r="K66" s="198" t="n">
        <v>2794.13</v>
      </c>
      <c r="L66" s="199" t="n">
        <v>2794.13</v>
      </c>
      <c r="M66" s="200"/>
      <c r="N66" s="118" t="n">
        <f aca="false">ROUND((L66+M66)/(K66/100),1)</f>
        <v>100</v>
      </c>
      <c r="O66" s="36" t="n">
        <f aca="false">ROUND((D66+E66)/(B66/100),1)</f>
        <v>37</v>
      </c>
    </row>
    <row r="67" customFormat="false" ht="15" hidden="false" customHeight="false" outlineLevel="0" collapsed="false">
      <c r="A67" s="113" t="s">
        <v>76</v>
      </c>
      <c r="B67" s="114"/>
      <c r="C67" s="115"/>
      <c r="D67" s="116"/>
      <c r="E67" s="117"/>
      <c r="F67" s="118" t="e">
        <f aca="false">ROUND((D67+E67)/(C67/100),1)</f>
        <v>#DIV/0!</v>
      </c>
      <c r="G67" s="209"/>
      <c r="H67" s="199"/>
      <c r="I67" s="200"/>
      <c r="J67" s="118" t="e">
        <f aca="false">ROUND((H67+I67)/(G67/100),1)</f>
        <v>#DIV/0!</v>
      </c>
      <c r="K67" s="198"/>
      <c r="L67" s="199"/>
      <c r="M67" s="200"/>
      <c r="N67" s="118" t="e">
        <f aca="false">ROUND((L67+M67)/(K67/100),1)</f>
        <v>#DIV/0!</v>
      </c>
      <c r="O67" s="36" t="e">
        <f aca="false">ROUND((D67+E67)/(B67/100),1)</f>
        <v>#DIV/0!</v>
      </c>
    </row>
    <row r="68" customFormat="false" ht="15" hidden="false" customHeight="false" outlineLevel="0" collapsed="false">
      <c r="A68" s="113" t="s">
        <v>77</v>
      </c>
      <c r="B68" s="114"/>
      <c r="C68" s="115"/>
      <c r="D68" s="116"/>
      <c r="E68" s="117"/>
      <c r="F68" s="118" t="e">
        <f aca="false">ROUND((D68+E68)/(C68/100),1)</f>
        <v>#DIV/0!</v>
      </c>
      <c r="G68" s="209"/>
      <c r="H68" s="199"/>
      <c r="I68" s="200"/>
      <c r="J68" s="118" t="e">
        <f aca="false">ROUND((H68+I68)/(G68/100),1)</f>
        <v>#DIV/0!</v>
      </c>
      <c r="K68" s="198"/>
      <c r="L68" s="199"/>
      <c r="M68" s="200"/>
      <c r="N68" s="118" t="e">
        <f aca="false">ROUND((L68+M68)/(K68/100),1)</f>
        <v>#DIV/0!</v>
      </c>
      <c r="O68" s="36" t="e">
        <f aca="false">ROUND((D68+E68)/(B68/100),1)</f>
        <v>#DIV/0!</v>
      </c>
    </row>
    <row r="69" customFormat="false" ht="15" hidden="false" customHeight="false" outlineLevel="0" collapsed="false">
      <c r="A69" s="113" t="s">
        <v>78</v>
      </c>
      <c r="B69" s="114"/>
      <c r="C69" s="115"/>
      <c r="D69" s="116"/>
      <c r="E69" s="117"/>
      <c r="F69" s="118" t="e">
        <f aca="false">ROUND((D69+E69)/(C69/100),1)</f>
        <v>#DIV/0!</v>
      </c>
      <c r="G69" s="209"/>
      <c r="H69" s="199"/>
      <c r="I69" s="200"/>
      <c r="J69" s="118" t="e">
        <f aca="false">ROUND((H69+I69)/(G69/100),1)</f>
        <v>#DIV/0!</v>
      </c>
      <c r="K69" s="198"/>
      <c r="L69" s="199"/>
      <c r="M69" s="200"/>
      <c r="N69" s="118" t="e">
        <f aca="false">ROUND((L69+M69)/(K69/100),1)</f>
        <v>#DIV/0!</v>
      </c>
      <c r="O69" s="36" t="e">
        <f aca="false">ROUND((D69+E69)/(B69/100),1)</f>
        <v>#DIV/0!</v>
      </c>
    </row>
    <row r="70" customFormat="false" ht="15" hidden="false" customHeight="false" outlineLevel="0" collapsed="false">
      <c r="A70" s="122" t="s">
        <v>79</v>
      </c>
      <c r="B70" s="114" t="n">
        <v>768000</v>
      </c>
      <c r="C70" s="115" t="n">
        <v>768000</v>
      </c>
      <c r="D70" s="116" t="n">
        <v>451770.56</v>
      </c>
      <c r="E70" s="117" t="n">
        <v>20424</v>
      </c>
      <c r="F70" s="118" t="n">
        <f aca="false">ROUND((D70+E70)/(C70/100),1)</f>
        <v>61.5</v>
      </c>
      <c r="G70" s="209" t="n">
        <v>768030</v>
      </c>
      <c r="H70" s="199" t="n">
        <v>528610.98</v>
      </c>
      <c r="I70" s="200" t="n">
        <v>25382</v>
      </c>
      <c r="J70" s="118" t="n">
        <f aca="false">ROUND((H70+I70)/(G70/100),1)</f>
        <v>72.1</v>
      </c>
      <c r="K70" s="209" t="n">
        <v>844383.44</v>
      </c>
      <c r="L70" s="199" t="n">
        <v>810084.44</v>
      </c>
      <c r="M70" s="200" t="n">
        <v>34299</v>
      </c>
      <c r="N70" s="118" t="n">
        <f aca="false">ROUND((L70+M70)/(K70/100),1)</f>
        <v>100</v>
      </c>
      <c r="O70" s="36" t="n">
        <f aca="false">ROUND((D70+E70)/(B70/100),1)</f>
        <v>61.5</v>
      </c>
    </row>
    <row r="71" customFormat="false" ht="15" hidden="false" customHeight="false" outlineLevel="0" collapsed="false">
      <c r="A71" s="113" t="s">
        <v>80</v>
      </c>
      <c r="B71" s="124"/>
      <c r="C71" s="125"/>
      <c r="D71" s="126"/>
      <c r="E71" s="127"/>
      <c r="F71" s="118" t="e">
        <f aca="false">ROUND((D71+E71)/(C71/100),1)</f>
        <v>#DIV/0!</v>
      </c>
      <c r="G71" s="210"/>
      <c r="H71" s="204"/>
      <c r="I71" s="205"/>
      <c r="J71" s="118" t="e">
        <f aca="false">ROUND((H71+I71)/(G71/100),1)</f>
        <v>#DIV/0!</v>
      </c>
      <c r="K71" s="203"/>
      <c r="L71" s="204"/>
      <c r="M71" s="205"/>
      <c r="N71" s="118" t="e">
        <f aca="false">ROUND((L71+M71)/(K71/100),1)</f>
        <v>#DIV/0!</v>
      </c>
      <c r="O71" s="36" t="e">
        <f aca="false">ROUND((D71+E71)/(B71/100),1)</f>
        <v>#DIV/0!</v>
      </c>
    </row>
    <row r="72" customFormat="false" ht="15" hidden="false" customHeight="false" outlineLevel="0" collapsed="false">
      <c r="A72" s="113" t="s">
        <v>81</v>
      </c>
      <c r="B72" s="124" t="n">
        <v>1047201</v>
      </c>
      <c r="C72" s="125" t="n">
        <v>1047201</v>
      </c>
      <c r="D72" s="126" t="n">
        <v>523600.49</v>
      </c>
      <c r="E72" s="127"/>
      <c r="F72" s="131" t="n">
        <f aca="false">ROUND((D72+E72)/(C72/100),1)</f>
        <v>50</v>
      </c>
      <c r="G72" s="210" t="n">
        <v>1047201</v>
      </c>
      <c r="H72" s="204" t="n">
        <v>785400.74</v>
      </c>
      <c r="I72" s="205"/>
      <c r="J72" s="131" t="n">
        <f aca="false">ROUND((H72+I72)/(G72/100),1)</f>
        <v>75</v>
      </c>
      <c r="K72" s="203" t="n">
        <v>1047201</v>
      </c>
      <c r="L72" s="204" t="n">
        <v>1047201</v>
      </c>
      <c r="M72" s="205"/>
      <c r="N72" s="131" t="n">
        <f aca="false">ROUND((L72+M72)/(K72/100),1)</f>
        <v>100</v>
      </c>
      <c r="O72" s="36" t="n">
        <f aca="false">ROUND((D72+E72)/(B72/100),1)</f>
        <v>50</v>
      </c>
    </row>
    <row r="73" customFormat="false" ht="15" hidden="false" customHeight="false" outlineLevel="0" collapsed="false">
      <c r="A73" s="122" t="s">
        <v>82</v>
      </c>
      <c r="B73" s="123"/>
      <c r="C73" s="133"/>
      <c r="D73" s="134"/>
      <c r="E73" s="135"/>
      <c r="F73" s="131" t="e">
        <f aca="false">ROUND((D73+E73)/(C73/100),1)</f>
        <v>#DIV/0!</v>
      </c>
      <c r="G73" s="206"/>
      <c r="H73" s="207"/>
      <c r="I73" s="208"/>
      <c r="J73" s="131" t="e">
        <f aca="false">ROUND((H73+I73)/(G73/100),1)</f>
        <v>#DIV/0!</v>
      </c>
      <c r="K73" s="206"/>
      <c r="L73" s="207"/>
      <c r="M73" s="208"/>
      <c r="N73" s="131" t="e">
        <f aca="false">ROUND((L73+M73)/(K73/100),1)</f>
        <v>#DIV/0!</v>
      </c>
      <c r="O73" s="36" t="e">
        <f aca="false">ROUND((D73+E73)/(B73/100),1)</f>
        <v>#DIV/0!</v>
      </c>
    </row>
    <row r="74" customFormat="false" ht="15" hidden="false" customHeight="false" outlineLevel="0" collapsed="false">
      <c r="A74" s="113" t="s">
        <v>83</v>
      </c>
      <c r="B74" s="114" t="n">
        <v>4120863</v>
      </c>
      <c r="C74" s="115" t="n">
        <v>4120863</v>
      </c>
      <c r="D74" s="116" t="n">
        <v>2400736</v>
      </c>
      <c r="E74" s="117"/>
      <c r="F74" s="131" t="n">
        <f aca="false">ROUND((D74+E74)/(C74/100),1)</f>
        <v>58.3</v>
      </c>
      <c r="G74" s="209" t="n">
        <v>4126429</v>
      </c>
      <c r="H74" s="199" t="n">
        <v>3090648</v>
      </c>
      <c r="I74" s="200"/>
      <c r="J74" s="131" t="n">
        <f aca="false">ROUND((H74+I74)/(G74/100),1)</f>
        <v>74.9</v>
      </c>
      <c r="K74" s="209" t="n">
        <v>4144028</v>
      </c>
      <c r="L74" s="199" t="n">
        <v>4144028</v>
      </c>
      <c r="M74" s="200"/>
      <c r="N74" s="131" t="n">
        <f aca="false">ROUND((L74+M74)/(K74/100),1)</f>
        <v>100</v>
      </c>
      <c r="O74" s="36" t="n">
        <f aca="false">ROUND((D74+E74)/(B74/100),1)</f>
        <v>58.3</v>
      </c>
    </row>
    <row r="75" customFormat="false" ht="15" hidden="false" customHeight="false" outlineLevel="0" collapsed="false">
      <c r="A75" s="113" t="s">
        <v>84</v>
      </c>
      <c r="B75" s="114"/>
      <c r="C75" s="115"/>
      <c r="D75" s="116"/>
      <c r="E75" s="117"/>
      <c r="F75" s="118" t="e">
        <f aca="false">ROUND((D75+E75)/(C75/100),1)</f>
        <v>#DIV/0!</v>
      </c>
      <c r="G75" s="209"/>
      <c r="H75" s="199"/>
      <c r="I75" s="200"/>
      <c r="J75" s="118" t="e">
        <f aca="false">ROUND((H75+I75)/(G75/100),1)</f>
        <v>#DIV/0!</v>
      </c>
      <c r="K75" s="209"/>
      <c r="L75" s="199"/>
      <c r="M75" s="200"/>
      <c r="N75" s="118" t="e">
        <f aca="false">ROUND((L75+M75)/(K75/100),1)</f>
        <v>#DIV/0!</v>
      </c>
      <c r="O75" s="36" t="e">
        <f aca="false">ROUND((D75+E75)/(B75/100),1)</f>
        <v>#DIV/0!</v>
      </c>
    </row>
    <row r="76" customFormat="false" ht="15" hidden="false" customHeight="false" outlineLevel="0" collapsed="false">
      <c r="A76" s="113" t="s">
        <v>85</v>
      </c>
      <c r="B76" s="114"/>
      <c r="C76" s="115"/>
      <c r="D76" s="116"/>
      <c r="E76" s="117"/>
      <c r="F76" s="131" t="e">
        <f aca="false">ROUND((D76+E76)/(C76/100),1)</f>
        <v>#DIV/0!</v>
      </c>
      <c r="G76" s="209"/>
      <c r="H76" s="199"/>
      <c r="I76" s="200"/>
      <c r="J76" s="131" t="e">
        <f aca="false">ROUND((H76+I76)/(G76/100),1)</f>
        <v>#DIV/0!</v>
      </c>
      <c r="K76" s="209"/>
      <c r="L76" s="199"/>
      <c r="M76" s="200"/>
      <c r="N76" s="131" t="e">
        <f aca="false">ROUND((L76+M76)/(K76/100),1)</f>
        <v>#DIV/0!</v>
      </c>
      <c r="O76" s="36" t="e">
        <f aca="false">ROUND((D76+E76)/(B76/100),1)</f>
        <v>#DIV/0!</v>
      </c>
    </row>
    <row r="77" customFormat="false" ht="15" hidden="false" customHeight="false" outlineLevel="0" collapsed="false">
      <c r="A77" s="122" t="s">
        <v>86</v>
      </c>
      <c r="B77" s="114"/>
      <c r="C77" s="115"/>
      <c r="D77" s="116"/>
      <c r="E77" s="117"/>
      <c r="F77" s="131" t="e">
        <f aca="false">ROUND((D77+E77)/(C77/100),1)</f>
        <v>#DIV/0!</v>
      </c>
      <c r="G77" s="209"/>
      <c r="H77" s="199"/>
      <c r="I77" s="200"/>
      <c r="J77" s="131" t="e">
        <f aca="false">ROUND((H77+I77)/(G77/100),1)</f>
        <v>#DIV/0!</v>
      </c>
      <c r="K77" s="209"/>
      <c r="L77" s="199"/>
      <c r="M77" s="200"/>
      <c r="N77" s="131" t="e">
        <f aca="false">ROUND((L77+M77)/(K77/100),1)</f>
        <v>#DIV/0!</v>
      </c>
      <c r="O77" s="36" t="e">
        <f aca="false">ROUND((D77+E77)/(B77/100),1)</f>
        <v>#DIV/0!</v>
      </c>
    </row>
    <row r="78" customFormat="false" ht="15" hidden="false" customHeight="false" outlineLevel="0" collapsed="false">
      <c r="A78" s="122" t="s">
        <v>87</v>
      </c>
      <c r="B78" s="114" t="n">
        <f aca="false">SUM(B72:B77)</f>
        <v>5168064</v>
      </c>
      <c r="C78" s="115" t="n">
        <f aca="false">SUM(C72:C77)</f>
        <v>5168064</v>
      </c>
      <c r="D78" s="116" t="n">
        <f aca="false">SUM(D72:D77)</f>
        <v>2924336.49</v>
      </c>
      <c r="E78" s="117" t="n">
        <f aca="false">SUM(E72:E77)</f>
        <v>0</v>
      </c>
      <c r="F78" s="118" t="n">
        <f aca="false">ROUND((D78+E78)/(C78/100),1)</f>
        <v>56.6</v>
      </c>
      <c r="G78" s="209" t="n">
        <f aca="false">SUM(G72:G77)</f>
        <v>5173630</v>
      </c>
      <c r="H78" s="199" t="n">
        <f aca="false">SUM(H72:H77)</f>
        <v>3876048.74</v>
      </c>
      <c r="I78" s="200" t="n">
        <f aca="false">SUM(I72:I77)</f>
        <v>0</v>
      </c>
      <c r="J78" s="118" t="n">
        <f aca="false">ROUND((H78+I78)/(G78/100),1)</f>
        <v>74.9</v>
      </c>
      <c r="K78" s="209" t="n">
        <f aca="false">SUM(K72:K77)</f>
        <v>5191229</v>
      </c>
      <c r="L78" s="199" t="n">
        <f aca="false">SUM(L72:L77)</f>
        <v>5191229</v>
      </c>
      <c r="M78" s="200" t="n">
        <f aca="false">SUM(M72:M77)</f>
        <v>0</v>
      </c>
      <c r="N78" s="118" t="n">
        <f aca="false">ROUND((L78+M78)/(K78/100),1)</f>
        <v>100</v>
      </c>
      <c r="O78" s="36" t="n">
        <f aca="false">ROUND((D78+E78)/(B78/100),1)</f>
        <v>56.6</v>
      </c>
    </row>
    <row r="79" customFormat="false" ht="15.75" hidden="false" customHeight="false" outlineLevel="0" collapsed="false">
      <c r="A79" s="139" t="s">
        <v>88</v>
      </c>
      <c r="B79" s="124" t="n">
        <f aca="false">B70+B78</f>
        <v>5936064</v>
      </c>
      <c r="C79" s="125" t="n">
        <f aca="false">C70+C78</f>
        <v>5936064</v>
      </c>
      <c r="D79" s="126" t="n">
        <f aca="false">D70+D78</f>
        <v>3376107.05</v>
      </c>
      <c r="E79" s="127" t="n">
        <f aca="false">E70+E78</f>
        <v>20424</v>
      </c>
      <c r="F79" s="131" t="n">
        <f aca="false">ROUND((D79+E79)/(C79/100),1)</f>
        <v>57.2</v>
      </c>
      <c r="G79" s="210" t="n">
        <f aca="false">G70+G78</f>
        <v>5941660</v>
      </c>
      <c r="H79" s="204" t="n">
        <f aca="false">H70+H78</f>
        <v>4404659.72</v>
      </c>
      <c r="I79" s="204" t="n">
        <f aca="false">I70+I78</f>
        <v>25382</v>
      </c>
      <c r="J79" s="131" t="n">
        <f aca="false">ROUND((H79+I79)/(G79/100),1)</f>
        <v>74.6</v>
      </c>
      <c r="K79" s="210" t="n">
        <f aca="false">K70+K78</f>
        <v>6035612.44</v>
      </c>
      <c r="L79" s="204" t="n">
        <f aca="false">L70+L78</f>
        <v>6001313.44</v>
      </c>
      <c r="M79" s="205" t="n">
        <f aca="false">M70+M78</f>
        <v>34299</v>
      </c>
      <c r="N79" s="131" t="n">
        <f aca="false">ROUND((L79+M79)/(K79/100),1)</f>
        <v>100</v>
      </c>
      <c r="O79" s="36" t="n">
        <f aca="false">ROUND((D79+E79)/(B79/100),1)</f>
        <v>57.2</v>
      </c>
    </row>
    <row r="80" customFormat="false" ht="15.75" hidden="false" customHeight="false" outlineLevel="0" collapsed="false">
      <c r="A80" s="142" t="s">
        <v>89</v>
      </c>
      <c r="B80" s="71" t="n">
        <f aca="false">B79-B32</f>
        <v>0</v>
      </c>
      <c r="C80" s="71" t="n">
        <f aca="false">C79-C32</f>
        <v>0</v>
      </c>
      <c r="D80" s="71" t="n">
        <f aca="false">D79-D32</f>
        <v>474379.79</v>
      </c>
      <c r="E80" s="71" t="n">
        <f aca="false">E79-E32</f>
        <v>0</v>
      </c>
      <c r="F80" s="143" t="e">
        <f aca="false">ROUND((D80+E80)/(C80/100),1)</f>
        <v>#DIV/0!</v>
      </c>
      <c r="G80" s="71" t="n">
        <f aca="false">G79-G32</f>
        <v>0</v>
      </c>
      <c r="H80" s="71" t="n">
        <f aca="false">H79-H32</f>
        <v>221466.880000001</v>
      </c>
      <c r="I80" s="71" t="n">
        <f aca="false">I79-I32</f>
        <v>0</v>
      </c>
      <c r="J80" s="143" t="e">
        <f aca="false">ROUND((H80+I80)/(G80/100),1)</f>
        <v>#DIV/0!</v>
      </c>
      <c r="K80" s="71" t="n">
        <f aca="false">K79-K32</f>
        <v>0</v>
      </c>
      <c r="L80" s="71" t="n">
        <f aca="false">L79-L32</f>
        <v>0</v>
      </c>
      <c r="M80" s="71" t="n">
        <f aca="false">M79-M32</f>
        <v>0</v>
      </c>
      <c r="N80" s="143" t="e">
        <f aca="false">ROUND((L80+M80)/(K80/100),1)</f>
        <v>#DIV/0!</v>
      </c>
      <c r="O80" s="36" t="e">
        <f aca="false">ROUND((D80+E80)/(B80/100),1)</f>
        <v>#DIV/0!</v>
      </c>
    </row>
    <row r="81" s="301" customFormat="true" ht="15.75" hidden="false" customHeight="false" outlineLevel="0" collapsed="false">
      <c r="A81" s="144" t="s">
        <v>90</v>
      </c>
      <c r="B81" s="265"/>
      <c r="C81" s="265"/>
      <c r="D81" s="266" t="n">
        <f aca="false">D80+E80</f>
        <v>474379.79</v>
      </c>
      <c r="E81" s="265"/>
      <c r="F81" s="148"/>
      <c r="G81" s="148"/>
      <c r="H81" s="147" t="n">
        <f aca="false">H80+I80</f>
        <v>221466.880000001</v>
      </c>
      <c r="I81" s="148"/>
      <c r="J81" s="148"/>
      <c r="K81" s="148"/>
      <c r="L81" s="147" t="n">
        <f aca="false">L80+M80</f>
        <v>0</v>
      </c>
      <c r="M81" s="148"/>
      <c r="N81" s="148"/>
      <c r="O81" s="258"/>
    </row>
    <row r="82" customFormat="false" ht="15" hidden="false" customHeight="false" outlineLevel="0" collapsed="false">
      <c r="B82" s="269"/>
      <c r="D82" s="1"/>
      <c r="H82" s="1"/>
      <c r="L82" s="1"/>
    </row>
    <row r="83" customFormat="false" ht="15" hidden="false" customHeight="false" outlineLevel="0" collapsed="false">
      <c r="B83" s="269"/>
    </row>
    <row r="84" customFormat="false" ht="15" hidden="false" customHeight="false" outlineLevel="0" collapsed="false">
      <c r="A84" s="157" t="s">
        <v>91</v>
      </c>
    </row>
    <row r="85" customFormat="false" ht="15.75" hidden="false" customHeight="false" outlineLevel="0" collapsed="false">
      <c r="H85" s="0" t="s">
        <v>143</v>
      </c>
    </row>
    <row r="86" customFormat="false" ht="15" hidden="false" customHeight="false" outlineLevel="0" collapsed="false">
      <c r="A86" s="74"/>
      <c r="B86" s="246" t="s">
        <v>12</v>
      </c>
      <c r="C86" s="223" t="s">
        <v>16</v>
      </c>
      <c r="D86" s="11" t="s">
        <v>17</v>
      </c>
      <c r="E86" s="154"/>
      <c r="G86" s="2"/>
      <c r="H86" s="2" t="s">
        <v>144</v>
      </c>
    </row>
    <row r="87" customFormat="false" ht="15" hidden="false" customHeight="false" outlineLevel="0" collapsed="false">
      <c r="A87" s="78" t="s">
        <v>93</v>
      </c>
      <c r="B87" s="247"/>
      <c r="C87" s="83" t="n">
        <v>19705</v>
      </c>
      <c r="D87" s="84" t="n">
        <v>145140</v>
      </c>
      <c r="E87" s="154"/>
      <c r="G87" s="2"/>
      <c r="H87" s="2" t="s">
        <v>145</v>
      </c>
    </row>
    <row r="88" customFormat="false" ht="15" hidden="false" customHeight="false" outlineLevel="0" collapsed="false">
      <c r="A88" s="167" t="s">
        <v>102</v>
      </c>
      <c r="B88" s="247" t="n">
        <v>0</v>
      </c>
      <c r="C88" s="83" t="n">
        <v>0</v>
      </c>
      <c r="D88" s="84" t="n">
        <v>0</v>
      </c>
      <c r="E88" s="154"/>
      <c r="G88" s="2"/>
      <c r="H88" s="2" t="s">
        <v>146</v>
      </c>
    </row>
    <row r="89" customFormat="false" ht="15" hidden="false" customHeight="false" outlineLevel="0" collapsed="false">
      <c r="A89" s="167" t="s">
        <v>97</v>
      </c>
      <c r="B89" s="247" t="n">
        <v>5440</v>
      </c>
      <c r="C89" s="83" t="n">
        <v>11826</v>
      </c>
      <c r="D89" s="84" t="n">
        <v>5440</v>
      </c>
      <c r="E89" s="154"/>
      <c r="G89" s="2"/>
      <c r="H89" s="2" t="s">
        <v>147</v>
      </c>
    </row>
    <row r="90" customFormat="false" ht="15.75" hidden="false" customHeight="false" outlineLevel="0" collapsed="false">
      <c r="A90" s="85" t="s">
        <v>98</v>
      </c>
      <c r="B90" s="248" t="n">
        <v>0</v>
      </c>
      <c r="C90" s="87" t="n">
        <v>0</v>
      </c>
      <c r="D90" s="88" t="n">
        <v>0</v>
      </c>
      <c r="E90" s="154"/>
      <c r="G90" s="2"/>
      <c r="H90" s="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09:56:03Z</dcterms:created>
  <dc:creator>Prazakova</dc:creator>
  <dc:description/>
  <dc:language>en-US</dc:language>
  <cp:lastModifiedBy>Prazakova</cp:lastModifiedBy>
  <cp:lastPrinted>2011-09-02T09:07:43Z</cp:lastPrinted>
  <dcterms:modified xsi:type="dcterms:W3CDTF">2012-03-21T09:12:29Z</dcterms:modified>
  <cp:revision>0</cp:revision>
  <dc:subject/>
  <dc:title/>
</cp:coreProperties>
</file>