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AD" sheetId="1" state="visible" r:id="rId2"/>
    <sheet name="GFD" sheetId="2" state="visible" r:id="rId3"/>
    <sheet name="KJD" sheetId="3" state="visible" r:id="rId4"/>
    <sheet name="SZM" sheetId="4" state="visible" r:id="rId5"/>
    <sheet name="MJ" sheetId="5" state="visible" r:id="rId6"/>
    <sheet name="PS" sheetId="6" state="visible" r:id="rId7"/>
    <sheet name="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66">
  <si>
    <t xml:space="preserve">Divadlo A. Dvořáka Příbram, Legionářů 400, Příbram VII</t>
  </si>
  <si>
    <t xml:space="preserve">N Á K L A D Y</t>
  </si>
  <si>
    <t xml:space="preserve">( v Kč)</t>
  </si>
  <si>
    <t xml:space="preserve">Č.účtu/ukazatel</t>
  </si>
  <si>
    <t xml:space="preserve">Rozpočet</t>
  </si>
  <si>
    <t xml:space="preserve">Rozp.upr.</t>
  </si>
  <si>
    <t xml:space="preserve">                   Skutečnost k 30.6.</t>
  </si>
  <si>
    <t xml:space="preserve">%čerp</t>
  </si>
  <si>
    <t xml:space="preserve">                   Skutečnost k 30.9.</t>
  </si>
  <si>
    <t xml:space="preserve">                   Skutečnost k 31.12.</t>
  </si>
  <si>
    <t xml:space="preserve">% čerp</t>
  </si>
  <si>
    <t xml:space="preserve">schválený</t>
  </si>
  <si>
    <t xml:space="preserve">k 30.6.</t>
  </si>
  <si>
    <t xml:space="preserve">Hl. Č</t>
  </si>
  <si>
    <t xml:space="preserve">DČ</t>
  </si>
  <si>
    <t xml:space="preserve">RU</t>
  </si>
  <si>
    <t xml:space="preserve">k 30.9.</t>
  </si>
  <si>
    <t xml:space="preserve">k 31.12.</t>
  </si>
  <si>
    <t xml:space="preserve">RS</t>
  </si>
  <si>
    <t xml:space="preserve">501 spotřeba - materiál</t>
  </si>
  <si>
    <t xml:space="preserve">502 spotřeba - el. energie</t>
  </si>
  <si>
    <t xml:space="preserve">502 spotřeba - plyn</t>
  </si>
  <si>
    <t xml:space="preserve">502 spotřeba - voda</t>
  </si>
  <si>
    <t xml:space="preserve">502 spotřeba - teplo, TUV</t>
  </si>
  <si>
    <t xml:space="preserve">503 spotř. ost.neskl. ….</t>
  </si>
  <si>
    <t xml:space="preserve">504 prodané zboží</t>
  </si>
  <si>
    <t xml:space="preserve">511 opr. a údržba </t>
  </si>
  <si>
    <t xml:space="preserve">512 cestovné</t>
  </si>
  <si>
    <t xml:space="preserve">513 náklady na repre</t>
  </si>
  <si>
    <t xml:space="preserve">518 ostatní služby</t>
  </si>
  <si>
    <t xml:space="preserve">521-528 nákl. na zaměst.</t>
  </si>
  <si>
    <t xml:space="preserve">531,532,538,591,595 daně</t>
  </si>
  <si>
    <t xml:space="preserve">541 smluvní pokuty …</t>
  </si>
  <si>
    <t xml:space="preserve">542 ost. pokuty a penále</t>
  </si>
  <si>
    <t xml:space="preserve">543 dary</t>
  </si>
  <si>
    <t xml:space="preserve">563 kursové ztráty</t>
  </si>
  <si>
    <t xml:space="preserve">547 manka a škody</t>
  </si>
  <si>
    <t xml:space="preserve">549 jiné ost. náklady</t>
  </si>
  <si>
    <t xml:space="preserve">551 odpisy dlouh.maj.</t>
  </si>
  <si>
    <t xml:space="preserve">552,553 zůst.cena prod.m</t>
  </si>
  <si>
    <t xml:space="preserve">554 prodané poz.</t>
  </si>
  <si>
    <t xml:space="preserve">555 tvorba zák. rezerv</t>
  </si>
  <si>
    <t xml:space="preserve">556 tvorba zák.opr. …</t>
  </si>
  <si>
    <t xml:space="preserve">557 odpis pohledávky</t>
  </si>
  <si>
    <t xml:space="preserve">562 úroky</t>
  </si>
  <si>
    <t xml:space="preserve">569 ostatní fin. náklady</t>
  </si>
  <si>
    <t xml:space="preserve">náklady celkem</t>
  </si>
  <si>
    <t xml:space="preserve">Hospodaření s fondy a jměním </t>
  </si>
  <si>
    <t xml:space="preserve">401 - jmění účetní jedn.</t>
  </si>
  <si>
    <t xml:space="preserve">411 - fond odměn</t>
  </si>
  <si>
    <t xml:space="preserve">412 - FKSP</t>
  </si>
  <si>
    <t xml:space="preserve">413 - rez.fond ze zlep.HV</t>
  </si>
  <si>
    <t xml:space="preserve">414 - rez.fond z ost.titulů</t>
  </si>
  <si>
    <t xml:space="preserve">416 - fond reprod. majetku</t>
  </si>
  <si>
    <t xml:space="preserve">V Ý N O S Y</t>
  </si>
  <si>
    <t xml:space="preserve">601 výnosy za vl.výrobky</t>
  </si>
  <si>
    <t xml:space="preserve">602 výnosy z prodeje služ</t>
  </si>
  <si>
    <t xml:space="preserve">603 výnosy z pronájmu</t>
  </si>
  <si>
    <t xml:space="preserve">604 výnosy z prod.zboží</t>
  </si>
  <si>
    <t xml:space="preserve">611,612,613,614 zm.st. zás.</t>
  </si>
  <si>
    <t xml:space="preserve">621 aktivace materiál.</t>
  </si>
  <si>
    <t xml:space="preserve">622 aktivace vnitro. …</t>
  </si>
  <si>
    <t xml:space="preserve">623 aktiv. dl. neh.maj.</t>
  </si>
  <si>
    <t xml:space="preserve">624 aktiv. dl. hmot.maj.</t>
  </si>
  <si>
    <t xml:space="preserve">641 sml.pokuty a úroky</t>
  </si>
  <si>
    <t xml:space="preserve">642 ost. pokuty a penále</t>
  </si>
  <si>
    <t xml:space="preserve">643 výn. z odep. pohl</t>
  </si>
  <si>
    <t xml:space="preserve">644 výnosy z prod. mat.</t>
  </si>
  <si>
    <t xml:space="preserve">645 výn. z prodeje DNM</t>
  </si>
  <si>
    <t xml:space="preserve">646 výn. z prodeje DHM</t>
  </si>
  <si>
    <t xml:space="preserve">648 čerpání fondů</t>
  </si>
  <si>
    <t xml:space="preserve">649 jiné ost. výnosy</t>
  </si>
  <si>
    <t xml:space="preserve">662 úroky</t>
  </si>
  <si>
    <t xml:space="preserve">663 kursové zisky</t>
  </si>
  <si>
    <t xml:space="preserve">665 výnosy z dl. fin. …</t>
  </si>
  <si>
    <t xml:space="preserve">669 ost.fin.výnosy</t>
  </si>
  <si>
    <t xml:space="preserve">vlastní výnosy celkem</t>
  </si>
  <si>
    <t xml:space="preserve">671 dotace stát.rozpočet</t>
  </si>
  <si>
    <t xml:space="preserve">672 dotace - MÚ provoz</t>
  </si>
  <si>
    <r>
      <rPr>
        <b val="true"/>
        <sz val="9"/>
        <rFont val="Arial"/>
        <family val="2"/>
        <charset val="238"/>
      </rPr>
      <t xml:space="preserve">        </t>
    </r>
    <r>
      <rPr>
        <sz val="9"/>
        <rFont val="Arial"/>
        <family val="2"/>
        <charset val="238"/>
      </rPr>
      <t xml:space="preserve">dotace - MÚ účelové</t>
    </r>
  </si>
  <si>
    <t xml:space="preserve">        dotace - kraj + MK</t>
  </si>
  <si>
    <t xml:space="preserve">673 dotace státních fondů</t>
  </si>
  <si>
    <t xml:space="preserve">674 dotace Úřad práce</t>
  </si>
  <si>
    <r>
      <rPr>
        <b val="true"/>
        <sz val="9"/>
        <rFont val="Arial"/>
        <family val="2"/>
        <charset val="238"/>
      </rPr>
      <t xml:space="preserve">    </t>
    </r>
    <r>
      <rPr>
        <sz val="9"/>
        <rFont val="Arial"/>
        <family val="2"/>
        <charset val="238"/>
      </rPr>
      <t xml:space="preserve">    dotace - ostatní</t>
    </r>
  </si>
  <si>
    <t xml:space="preserve">dotace celkem</t>
  </si>
  <si>
    <t xml:space="preserve">výnosy celkem</t>
  </si>
  <si>
    <t xml:space="preserve">hospodářský výsledek</t>
  </si>
  <si>
    <t xml:space="preserve">celkový hosp. výsledek</t>
  </si>
  <si>
    <t xml:space="preserve">Stav pohledávek a závazků</t>
  </si>
  <si>
    <t xml:space="preserve">pohledávky do splatnosti</t>
  </si>
  <si>
    <t xml:space="preserve">pohledávky po splatnosti</t>
  </si>
  <si>
    <t xml:space="preserve">závazky do splatnosti</t>
  </si>
  <si>
    <t xml:space="preserve">závazky po splatnosti</t>
  </si>
  <si>
    <t xml:space="preserve">Čerpání mzdových limitů</t>
  </si>
  <si>
    <t xml:space="preserve">Ukazatel</t>
  </si>
  <si>
    <t xml:space="preserve">Limit</t>
  </si>
  <si>
    <t xml:space="preserve">Skutečnost k 30.6.</t>
  </si>
  <si>
    <t xml:space="preserve">%</t>
  </si>
  <si>
    <t xml:space="preserve">Skutečnost k 30.9.</t>
  </si>
  <si>
    <t xml:space="preserve">Skutečnost k 31.12.</t>
  </si>
  <si>
    <t xml:space="preserve">hrubé mzdy</t>
  </si>
  <si>
    <t xml:space="preserve">OON</t>
  </si>
  <si>
    <t xml:space="preserve">počet pracovníků přep.</t>
  </si>
  <si>
    <t xml:space="preserve">průměrná mzda</t>
  </si>
  <si>
    <t xml:space="preserve">Mzdové náklady byly mírně překročeny v části "hrubé mzdy", vzhledem k tomu, že nebyly zcela vyčerpány prostředky na ostatní osobní náklady, celkový mzdový limit překročen nebyl.</t>
  </si>
  <si>
    <t xml:space="preserve">1) Divadlo v roce účetně zatížil odpis zůstatkové hodnoty autobusu Karosa ve výši 135 205,- Kč, který byl po 40 letech provozu zlikvidován a odhlášen.</t>
  </si>
  <si>
    <t xml:space="preserve">2) Větší investicí do technického vybavení divadla byl nákup mikroportů a mikrofonů v částce převyšující 350 tisíc korun.</t>
  </si>
  <si>
    <t xml:space="preserve">3) Stále přetrvává problém s podfinancováním kina, jehož provoz se musí dotovat z výnosů ostatních provozů organizace.</t>
  </si>
  <si>
    <t xml:space="preserve">4) Divadlo A. Dvořáká žádá vedení města  o zvážení, zda neupustit od korunových pronájmů a o navrácení Divadelního klubu zpět do správy divadla.</t>
  </si>
  <si>
    <t xml:space="preserve">Galerie Františka Drtikola Příbram, Zámeček - Ernestinum, Příbram I</t>
  </si>
  <si>
    <t xml:space="preserve"> </t>
  </si>
  <si>
    <t xml:space="preserve">416 - fond repod. majetku</t>
  </si>
  <si>
    <t xml:space="preserve">        dotace - kraj</t>
  </si>
  <si>
    <t xml:space="preserve">Při čerpání mzdových limitů nebyl překročen žádný ze závazných ukazatelů.</t>
  </si>
  <si>
    <t xml:space="preserve">Z OON jsou hrazeny náklady na dohody o provedení práce, např. historikům umění zpracovávajícím texty k velkým výstavám, externím spolupracovníkům na víkendové výpomoci apod.</t>
  </si>
  <si>
    <t xml:space="preserve">1) Galerie překročila plánované náklady na účtu opravy a údržba vzhledem k tomu, že byla uhrazena cena za nová osvětlovací tělesa na chodbách ve třech podlažích východního křídla </t>
  </si>
  <si>
    <t xml:space="preserve">Zámečku - Ernestina, kromě toho byly vymalovány všechny výstavní prostory galerie a opraven poškozený klavír.</t>
  </si>
  <si>
    <t xml:space="preserve">2) GFD uspořádala v roce 2011 11 výstav, které navštívilo 8 968 osob. Kromě deseti vernisáží proběhlo v prostorách galerie dalších 30 akcí, které navštívilo 1 750 návštěvníků.</t>
  </si>
  <si>
    <t xml:space="preserve">3) V říjnu a listopadu probíhala ve výstavních sálech II. patra výstava Hry a klamy, kterou se podařilo získat ze science centra IQ Park Liberec. Interaktivní výstava vzbudila velký zájem</t>
  </si>
  <si>
    <t xml:space="preserve">dětí i dospělých, do Příbrami přijížděly školy z různých míst okresu. Celková návštěvnost byla nejvyšší v historii galerie - 4 538 osob.</t>
  </si>
  <si>
    <t xml:space="preserve">Knihovna Jana Drdy, nám. T. G. Masaryka 156, Příbram I</t>
  </si>
  <si>
    <t xml:space="preserve">672 dotace stát.rozpočet</t>
  </si>
  <si>
    <t xml:space="preserve">        dotace - MÚ provoz</t>
  </si>
  <si>
    <t xml:space="preserve">       dotace státních fondů</t>
  </si>
  <si>
    <t xml:space="preserve">       dotace Úřad práce</t>
  </si>
  <si>
    <t xml:space="preserve">1) Knihovna postupně rozšiřuje svoji nabídku elektronických služeb - rozšíření obsahu webových stránek, vydávání elektronického zpravodaje a také e-shop.</t>
  </si>
  <si>
    <t xml:space="preserve">2) Byla otevřena nová studovna pro handicapované na pobočce v Křižáku - byly nainstalovány speciální programy pro slabozraké, tento SW byl zakoupen za pomoci dotace ve výši 65 000,- Kč z MK ČR.</t>
  </si>
  <si>
    <t xml:space="preserve">3) V druhé polovině roku 2011 bylo rozhodnuto o čerpání fondu reprodukce ve výši 167 832,- Kč na úhradu oprav.</t>
  </si>
  <si>
    <t xml:space="preserve">4) Knihovna v roce 2011 uspořádala celkem 236 kulturních a 552 vzdělávacích akcí, kterých se dohromady zúčastnilo 12 674 návštěvníků. Mezi nejvýznamnější patřily jako vždy Měsíc pro duši, literární</t>
  </si>
  <si>
    <t xml:space="preserve">soutěž "Příbram Hanuše Jelínka a Noc s Andersenem.</t>
  </si>
  <si>
    <t xml:space="preserve">5) Knihovna v rámci své regionální funkce obsluhuje 154 knihovny. Na tuto službu dostává dotaci z KÚ Středočeského  kraje, která pro letošní rok byla opět zkrácena, a to na částku 913 210,- Kč</t>
  </si>
  <si>
    <t xml:space="preserve">Sportovní zařízení města Příbram, Legionářů 378, Příbram VII</t>
  </si>
  <si>
    <t xml:space="preserve">pohedávky po splatnosti</t>
  </si>
  <si>
    <t xml:space="preserve">1) V roce 2011 proběhly v SZM následující opravy a rekonstrukce - rekonstrukce venkovního bazénu, opravy technologie plaveckého bazénu, oprava oken na plaveckém bazénu, oprava </t>
  </si>
  <si>
    <t xml:space="preserve">vzduchotechniky ve víceúčelové hale plaveckého bazénu, rekonstrukce toalet na venkovím bazénu, výměna střechy na terase v průčelí plaveckého bazénu, tekonstrukce technologie sauny,</t>
  </si>
  <si>
    <t xml:space="preserve">výměna vstupních dvěří v sauně, celková rekonstrukce stánku s občerstvením. Na zimním stadionu pak byla zajištěna oprava čpavkového hospodářství, oprava roleb a oprava mantinelů.</t>
  </si>
  <si>
    <t xml:space="preserve">V letním kině byla provedena oprava střechy, zhotovena elektrická přípojka z kina na skatepark.</t>
  </si>
  <si>
    <t xml:space="preserve">2) Vzhledem k nepříznivému počasí došlo k propadu tržeb na venkovním bazénu o cca 110 tisíc proti plánovaným výnosům. Ze stejného důvodu byly nižší tržby i v letním kině.</t>
  </si>
  <si>
    <t xml:space="preserve">3) Nižší tržby byly i za ubytování v hotelu, kde byla odřeknuta dvě plánovaná soustředění zahraničních bruslařů, což ovlivnilo i tržby za pronájem ledové plochy.</t>
  </si>
  <si>
    <t xml:space="preserve">4) Příznivě se vyvíjely tržby za plaveckou výuku předškolní a školní mládeže.</t>
  </si>
  <si>
    <t xml:space="preserve">5) Stále přetrvává problém s dlužníky, všechny pohledávky jsou vymáhány soudní cestou. Pohledávky za velkými dlužníky činily k 31.12.2011 celkem 2 471 939,- Kč, z čehož </t>
  </si>
  <si>
    <t xml:space="preserve">menší část byla uhrazena v měsíci lednu 2012.</t>
  </si>
  <si>
    <t xml:space="preserve">Městské jesle a rehabilitační stacionář Příbram, Bratří Čapků 277, Příbram VII</t>
  </si>
  <si>
    <t xml:space="preserve">1) Mírné překročení spotřeby na účtu 501 - nákup materiálu vznikl zejména nákupem většiny spotřebního materiálu a didaktických pomůcek pro celý rok.</t>
  </si>
  <si>
    <t xml:space="preserve">2) Podařilo se získat sponzorské dary ve výši 52 178,- Kč.</t>
  </si>
  <si>
    <t xml:space="preserve">3) Překročení plánovaných nákladů na položce 511 - opravy a údržba byl dán nutnými opravami a revizemi , které jsou určeny právními předpisy.</t>
  </si>
  <si>
    <t xml:space="preserve">Pečovatelská služba města Příbram, Brodská 100, Příbram VIII</t>
  </si>
  <si>
    <t xml:space="preserve">1) Organizace obdržela pro rok 2011 provozní příspěvek navýšený oproti roku 2010 o 900 000,- Kč. Tato částka kompenzuje snížení příspěvku z MPSV, jehož propad činí 980 tis. Kč.</t>
  </si>
  <si>
    <t xml:space="preserve">V průběhu roku</t>
  </si>
  <si>
    <t xml:space="preserve">došlo k přesunu finančních prostředků mezi PS a DD (navýšení pro PS o 1 mil. Kč a snížení u DD ve stejné výši), 350 000,- Kč z nevyčerpaného neinvestičního příspěvku bylo vráceno zpět zřizovateli.</t>
  </si>
  <si>
    <t xml:space="preserve">2) V roce 2011 byl čerpán rezervní fond ve výši 222 335,44 Kč z účelově vázaných sponzorských darů (nerezový stůl, komoda, koberec, váha atd.). Z fondu reprodukce byla čerpána částka 1 179 876,40 Kč</t>
  </si>
  <si>
    <t xml:space="preserve">na nákup dvou vozů Citroën Berlingo, zažehlovacího stroje Goldseal, dvou cvičebních prvků do seniorparku, polohovacích lůžek do DD a systému stropního zvedáku pro nácvik chůze klientů.</t>
  </si>
  <si>
    <t xml:space="preserve">3) Vlivem úpravy pracovních úvazků a podporou prodeje poukázek veřejnosti byl oproti předešlým letům vykázaný zisk ve výši 15 280,37 Kč.</t>
  </si>
  <si>
    <t xml:space="preserve">4) Pečovatelská služba byla během roku poskytována celkem 829 uživatelům. V DD bylo k 31.12.2011 z 58 lůžek obsazeno 57, z čehož 34 osob je trvale upoutáno na lůžko. Průměrný věk obyvatel </t>
  </si>
  <si>
    <t xml:space="preserve">domova je 84,6 roku.</t>
  </si>
  <si>
    <t xml:space="preserve">Technické služby města Příbram, U Kasáren 6, Příbram IV</t>
  </si>
  <si>
    <t xml:space="preserve">544 prodaný materiál</t>
  </si>
  <si>
    <t xml:space="preserve">                        svoz KO</t>
  </si>
  <si>
    <t xml:space="preserve">investiční příspěvek </t>
  </si>
  <si>
    <t xml:space="preserve">1) Organizace získala nový stroj SILKOT  na výspravy výtluků na silnicích. V průběhu roku bylo upraveno cca 3 500 m2 komunikací. Cena stroje je postupně hrazena z inv. příspěvku zřizovatele.</t>
  </si>
  <si>
    <t xml:space="preserve">2) Byly opraveny nástřiky 196 přechodů pro chodce, vyznačeno 47 parkovišt pro ZTP a vybudován přístupový chodník ke hřišti pod Svatou Horou.</t>
  </si>
  <si>
    <t xml:space="preserve">3) V březnu byla zrevidována, opravena a uvedena do provozu všechna dětská hřiště ve městě, vč. výměny písku v souladu s normami.</t>
  </si>
  <si>
    <t xml:space="preserve">4) V rámci údržby a nahlášených poruch bylo opraveno 982 světelných bodů a cca 320 patic poničených zejména vandaly. Postupně jsou opravovány staré sloupy.</t>
  </si>
  <si>
    <t xml:space="preserve">5) Organizace zajišťuje svoz komunálního, velkobjemového a tříděného odpadu z katastru města, integrovaných obcí a smluvně dalších 48 obcí regionu. V současnosti je ve městě již 80 hnízd na tříděný odpad.</t>
  </si>
  <si>
    <t xml:space="preserve">V součinnosti s OŽP MěÚ byly průběžně likvidovány černé skládky.</t>
  </si>
  <si>
    <t xml:space="preserve">6) Psí útulek Lazec byl rozšířen o 3 kotce, celkem bylo v průběhu roku v útulku umístěno 220 psů, z nichž 92 bylo adoptováno novými pány a 100 psů si vyzvedli majitelé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_-* #,##0.00\ _K_č_-;\-* #,##0.00\ _K_č_-;_-* \-??\ _K_č_-;_-@_-"/>
    <numFmt numFmtId="168" formatCode="0%"/>
    <numFmt numFmtId="169" formatCode="0.00"/>
    <numFmt numFmtId="170" formatCode="#,##0.00\ _K_č"/>
    <numFmt numFmtId="171" formatCode="0.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12"/>
      <name val="Garamond"/>
      <family val="1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 CE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I120" activeCellId="0" sqref="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56"/>
    <col collapsed="false" customWidth="true" hidden="false" outlineLevel="0" max="9" min="7" style="0" width="12.7"/>
    <col collapsed="false" customWidth="true" hidden="false" outlineLevel="0" max="10" min="10" style="0" width="6.56"/>
    <col collapsed="false" customWidth="true" hidden="false" outlineLevel="0" max="13" min="11" style="0" width="12.7"/>
    <col collapsed="false" customWidth="true" hidden="false" outlineLevel="0" max="15" min="14" style="0" width="7.85"/>
  </cols>
  <sheetData>
    <row r="1" customFormat="false" ht="15" hidden="false" customHeight="false" outlineLevel="0" collapsed="false">
      <c r="A1" s="1"/>
      <c r="H1" s="2" t="s">
        <v>0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1000000</v>
      </c>
      <c r="C5" s="23" t="n">
        <v>1420000</v>
      </c>
      <c r="D5" s="24" t="n">
        <v>1085005.27</v>
      </c>
      <c r="E5" s="24" t="n">
        <v>53745.12</v>
      </c>
      <c r="F5" s="25" t="n">
        <f aca="false">ROUND((D5+E5)/(C5/100),1)</f>
        <v>80.2</v>
      </c>
      <c r="G5" s="26" t="n">
        <v>1470000</v>
      </c>
      <c r="H5" s="24" t="n">
        <v>1279235.77</v>
      </c>
      <c r="I5" s="24" t="n">
        <v>79268.82</v>
      </c>
      <c r="J5" s="25" t="n">
        <f aca="false">ROUND((H5+I5)/(G5/100),1)</f>
        <v>92.4</v>
      </c>
      <c r="K5" s="27" t="n">
        <v>1855000</v>
      </c>
      <c r="L5" s="24" t="n">
        <v>1753134.11</v>
      </c>
      <c r="M5" s="24" t="n">
        <v>101170.12</v>
      </c>
      <c r="N5" s="25" t="n">
        <f aca="false">ROUND((L5+M5)/(K5/100),1)</f>
        <v>100</v>
      </c>
      <c r="O5" s="28" t="n">
        <f aca="false">ROUND((L5+M5)/(B5/100),1)</f>
        <v>185.4</v>
      </c>
    </row>
    <row r="6" customFormat="false" ht="15.95" hidden="false" customHeight="true" outlineLevel="0" collapsed="false">
      <c r="A6" s="29" t="s">
        <v>20</v>
      </c>
      <c r="B6" s="30" t="n">
        <v>700000</v>
      </c>
      <c r="C6" s="31" t="n">
        <v>700000</v>
      </c>
      <c r="D6" s="32" t="n">
        <v>221719.64</v>
      </c>
      <c r="E6" s="32" t="n">
        <v>108349.92</v>
      </c>
      <c r="F6" s="33" t="n">
        <f aca="false">ROUND((D6+E6)/(C6/100),1)</f>
        <v>47.2</v>
      </c>
      <c r="G6" s="34" t="n">
        <v>700000</v>
      </c>
      <c r="H6" s="32" t="n">
        <v>334999.64</v>
      </c>
      <c r="I6" s="32" t="n">
        <v>145849.92</v>
      </c>
      <c r="J6" s="33" t="n">
        <f aca="false">ROUND((H6+I6)/(G6/100),1)</f>
        <v>68.7</v>
      </c>
      <c r="K6" s="35" t="n">
        <v>690000</v>
      </c>
      <c r="L6" s="32" t="n">
        <v>410779.64</v>
      </c>
      <c r="M6" s="32" t="n">
        <v>170849.92</v>
      </c>
      <c r="N6" s="33" t="n">
        <f aca="false">ROUND((L6+M6)/(K6/100),1)</f>
        <v>84.3</v>
      </c>
      <c r="O6" s="28" t="n">
        <f aca="false">ROUND((L6+M6)/(B6/100),1)</f>
        <v>83.1</v>
      </c>
    </row>
    <row r="7" customFormat="false" ht="15.95" hidden="false" customHeight="true" outlineLevel="0" collapsed="false">
      <c r="A7" s="29" t="s">
        <v>21</v>
      </c>
      <c r="B7" s="30" t="n">
        <v>0</v>
      </c>
      <c r="C7" s="31" t="n">
        <v>0</v>
      </c>
      <c r="D7" s="32" t="n">
        <v>0</v>
      </c>
      <c r="E7" s="32" t="n">
        <v>0</v>
      </c>
      <c r="F7" s="33"/>
      <c r="G7" s="34" t="n">
        <v>0</v>
      </c>
      <c r="H7" s="32" t="n">
        <v>0</v>
      </c>
      <c r="I7" s="32" t="n">
        <v>0</v>
      </c>
      <c r="J7" s="33"/>
      <c r="K7" s="35" t="n">
        <v>0</v>
      </c>
      <c r="L7" s="32" t="n">
        <v>0</v>
      </c>
      <c r="M7" s="32" t="n">
        <v>0</v>
      </c>
      <c r="N7" s="33"/>
      <c r="O7" s="28" t="e">
        <f aca="false">ROUND((L7+M7)/(B7/100),1)</f>
        <v>#DIV/0!</v>
      </c>
    </row>
    <row r="8" customFormat="false" ht="15.95" hidden="false" customHeight="true" outlineLevel="0" collapsed="false">
      <c r="A8" s="29" t="s">
        <v>22</v>
      </c>
      <c r="B8" s="30" t="n">
        <v>80000</v>
      </c>
      <c r="C8" s="31" t="n">
        <v>80000</v>
      </c>
      <c r="D8" s="32" t="n">
        <v>47031.1</v>
      </c>
      <c r="E8" s="32" t="n">
        <v>7045.75</v>
      </c>
      <c r="F8" s="33" t="n">
        <f aca="false">ROUND((D8+E8)/(C8/100),1)</f>
        <v>67.6</v>
      </c>
      <c r="G8" s="34" t="n">
        <v>80000</v>
      </c>
      <c r="H8" s="32" t="n">
        <v>64161.1</v>
      </c>
      <c r="I8" s="32" t="n">
        <v>7915.75</v>
      </c>
      <c r="J8" s="33" t="n">
        <f aca="false">ROUND((H8+I8)/(G8/100),1)</f>
        <v>90.1</v>
      </c>
      <c r="K8" s="35" t="n">
        <v>90000</v>
      </c>
      <c r="L8" s="32" t="n">
        <v>75581.1</v>
      </c>
      <c r="M8" s="32" t="n">
        <v>8495.75</v>
      </c>
      <c r="N8" s="33" t="n">
        <f aca="false">ROUND((L8+M8)/(K8/100),1)</f>
        <v>93.4</v>
      </c>
      <c r="O8" s="28" t="n">
        <f aca="false">ROUND((L8+M8)/(B8/100),1)</f>
        <v>105.1</v>
      </c>
    </row>
    <row r="9" customFormat="false" ht="15.95" hidden="false" customHeight="true" outlineLevel="0" collapsed="false">
      <c r="A9" s="29" t="s">
        <v>23</v>
      </c>
      <c r="B9" s="30" t="n">
        <v>1800000</v>
      </c>
      <c r="C9" s="31" t="n">
        <v>1800000</v>
      </c>
      <c r="D9" s="32" t="n">
        <v>857144.44</v>
      </c>
      <c r="E9" s="32" t="n">
        <v>147833.2</v>
      </c>
      <c r="F9" s="33" t="n">
        <f aca="false">ROUND((D9+E9)/(C9/100),1)</f>
        <v>55.8</v>
      </c>
      <c r="G9" s="34" t="n">
        <v>1800000</v>
      </c>
      <c r="H9" s="32" t="n">
        <v>1257344.44</v>
      </c>
      <c r="I9" s="32" t="n">
        <v>194533.2</v>
      </c>
      <c r="J9" s="33" t="n">
        <f aca="false">ROUND((H9+I9)/(G9/100),1)</f>
        <v>80.7</v>
      </c>
      <c r="K9" s="35" t="n">
        <v>1800000</v>
      </c>
      <c r="L9" s="32" t="n">
        <v>1525444.44</v>
      </c>
      <c r="M9" s="32" t="n">
        <v>220333.2</v>
      </c>
      <c r="N9" s="33" t="n">
        <f aca="false">ROUND((L9+M9)/(K9/100),1)</f>
        <v>97</v>
      </c>
      <c r="O9" s="28" t="n">
        <f aca="false">ROUND((L9+M9)/(B9/100),1)</f>
        <v>97</v>
      </c>
    </row>
    <row r="10" customFormat="false" ht="15.95" hidden="false" customHeight="true" outlineLevel="0" collapsed="false">
      <c r="A10" s="29" t="s">
        <v>24</v>
      </c>
      <c r="B10" s="30" t="n">
        <v>0</v>
      </c>
      <c r="C10" s="31" t="n">
        <v>0</v>
      </c>
      <c r="D10" s="32" t="n">
        <v>0</v>
      </c>
      <c r="E10" s="32" t="n">
        <v>0</v>
      </c>
      <c r="F10" s="33"/>
      <c r="G10" s="34" t="n">
        <v>0</v>
      </c>
      <c r="H10" s="32" t="n">
        <v>0</v>
      </c>
      <c r="I10" s="32" t="n">
        <v>0</v>
      </c>
      <c r="J10" s="33"/>
      <c r="K10" s="35" t="n">
        <v>0</v>
      </c>
      <c r="L10" s="32" t="n">
        <v>0</v>
      </c>
      <c r="M10" s="32" t="n">
        <v>0</v>
      </c>
      <c r="N10" s="33"/>
      <c r="O10" s="28" t="e">
        <f aca="false">ROUND((L10+M10)/(B10/100),1)</f>
        <v>#DIV/0!</v>
      </c>
    </row>
    <row r="11" customFormat="false" ht="15.95" hidden="false" customHeight="true" outlineLevel="0" collapsed="false">
      <c r="A11" s="29" t="s">
        <v>25</v>
      </c>
      <c r="B11" s="30" t="n">
        <v>1200000</v>
      </c>
      <c r="C11" s="31" t="n">
        <v>1200000</v>
      </c>
      <c r="D11" s="32" t="n">
        <v>11600.04</v>
      </c>
      <c r="E11" s="32" t="n">
        <v>826533.38</v>
      </c>
      <c r="F11" s="33" t="n">
        <f aca="false">ROUND((D11+E11)/(C11/100),1)</f>
        <v>69.8</v>
      </c>
      <c r="G11" s="34" t="n">
        <v>1200000</v>
      </c>
      <c r="H11" s="32" t="n">
        <v>11600.04</v>
      </c>
      <c r="I11" s="32" t="n">
        <v>883784.51</v>
      </c>
      <c r="J11" s="33" t="n">
        <f aca="false">ROUND((H11+I11)/(G11/100),1)</f>
        <v>74.6</v>
      </c>
      <c r="K11" s="35" t="n">
        <v>1300000</v>
      </c>
      <c r="L11" s="32" t="n">
        <v>23720.04</v>
      </c>
      <c r="M11" s="32" t="n">
        <v>1255181.42</v>
      </c>
      <c r="N11" s="33" t="n">
        <f aca="false">ROUND((L11+M11)/(K11/100),1)</f>
        <v>98.4</v>
      </c>
      <c r="O11" s="28" t="n">
        <f aca="false">ROUND((L11+M11)/(B11/100),1)</f>
        <v>106.6</v>
      </c>
    </row>
    <row r="12" customFormat="false" ht="15.95" hidden="false" customHeight="true" outlineLevel="0" collapsed="false">
      <c r="A12" s="29" t="s">
        <v>26</v>
      </c>
      <c r="B12" s="30" t="n">
        <v>200000</v>
      </c>
      <c r="C12" s="31" t="n">
        <v>200000</v>
      </c>
      <c r="D12" s="32" t="n">
        <v>141943.79</v>
      </c>
      <c r="E12" s="32" t="n">
        <v>11146.59</v>
      </c>
      <c r="F12" s="33" t="n">
        <f aca="false">ROUND((D12+E12)/(C12/100),1)</f>
        <v>76.5</v>
      </c>
      <c r="G12" s="34" t="n">
        <v>230000</v>
      </c>
      <c r="H12" s="32" t="n">
        <v>198354.19</v>
      </c>
      <c r="I12" s="32" t="n">
        <v>14866.59</v>
      </c>
      <c r="J12" s="33" t="n">
        <f aca="false">ROUND((H12+I12)/(G12/100),1)</f>
        <v>92.7</v>
      </c>
      <c r="K12" s="35" t="n">
        <v>331000</v>
      </c>
      <c r="L12" s="32" t="n">
        <v>306506.19</v>
      </c>
      <c r="M12" s="32" t="n">
        <v>24438.25</v>
      </c>
      <c r="N12" s="33" t="n">
        <f aca="false">ROUND((L12+M12)/(K12/100),1)</f>
        <v>100</v>
      </c>
      <c r="O12" s="28" t="n">
        <f aca="false">ROUND((L12+M12)/(B12/100),1)</f>
        <v>165.5</v>
      </c>
    </row>
    <row r="13" customFormat="false" ht="15.95" hidden="false" customHeight="true" outlineLevel="0" collapsed="false">
      <c r="A13" s="29" t="s">
        <v>27</v>
      </c>
      <c r="B13" s="30" t="n">
        <v>180000</v>
      </c>
      <c r="C13" s="31" t="n">
        <v>180000</v>
      </c>
      <c r="D13" s="32" t="n">
        <v>115402</v>
      </c>
      <c r="E13" s="32" t="n">
        <v>0</v>
      </c>
      <c r="F13" s="33" t="n">
        <f aca="false">ROUND((D13+E13)/(C13/100),1)</f>
        <v>64.1</v>
      </c>
      <c r="G13" s="34" t="n">
        <v>150000</v>
      </c>
      <c r="H13" s="32" t="n">
        <v>131789</v>
      </c>
      <c r="I13" s="32" t="n">
        <v>451</v>
      </c>
      <c r="J13" s="33" t="n">
        <f aca="false">ROUND((H13+I13)/(G13/100),1)</f>
        <v>88.2</v>
      </c>
      <c r="K13" s="35" t="n">
        <v>181000</v>
      </c>
      <c r="L13" s="32" t="n">
        <v>180008</v>
      </c>
      <c r="M13" s="32" t="n">
        <v>451</v>
      </c>
      <c r="N13" s="33" t="n">
        <f aca="false">ROUND((L13+M13)/(K13/100),1)</f>
        <v>99.7</v>
      </c>
      <c r="O13" s="28" t="n">
        <f aca="false">ROUND((L13+M13)/(B13/100),1)</f>
        <v>100.3</v>
      </c>
    </row>
    <row r="14" customFormat="false" ht="15.95" hidden="false" customHeight="true" outlineLevel="0" collapsed="false">
      <c r="A14" s="29" t="s">
        <v>28</v>
      </c>
      <c r="B14" s="30" t="n">
        <v>60000</v>
      </c>
      <c r="C14" s="31" t="n">
        <v>60000</v>
      </c>
      <c r="D14" s="32" t="n">
        <v>38276.93</v>
      </c>
      <c r="E14" s="32" t="n">
        <v>0</v>
      </c>
      <c r="F14" s="33" t="n">
        <f aca="false">ROUND((D14+E14)/(C14/100),1)</f>
        <v>63.8</v>
      </c>
      <c r="G14" s="34" t="n">
        <v>60000</v>
      </c>
      <c r="H14" s="32" t="n">
        <v>44639.73</v>
      </c>
      <c r="I14" s="32" t="n">
        <v>0</v>
      </c>
      <c r="J14" s="33" t="n">
        <f aca="false">ROUND((H14+I14)/(G14/100),1)</f>
        <v>74.4</v>
      </c>
      <c r="K14" s="35" t="n">
        <v>60000</v>
      </c>
      <c r="L14" s="32" t="n">
        <v>58524.43</v>
      </c>
      <c r="M14" s="32" t="n">
        <v>0</v>
      </c>
      <c r="N14" s="33" t="n">
        <f aca="false">ROUND((L14+M14)/(K14/100),1)</f>
        <v>97.5</v>
      </c>
      <c r="O14" s="28" t="n">
        <f aca="false">ROUND((L14+M14)/(B14/100),1)</f>
        <v>97.5</v>
      </c>
    </row>
    <row r="15" customFormat="false" ht="15.95" hidden="false" customHeight="true" outlineLevel="0" collapsed="false">
      <c r="A15" s="29" t="s">
        <v>29</v>
      </c>
      <c r="B15" s="30" t="n">
        <v>11584147</v>
      </c>
      <c r="C15" s="31" t="n">
        <v>11584147</v>
      </c>
      <c r="D15" s="32" t="n">
        <v>7062920.97</v>
      </c>
      <c r="E15" s="32" t="n">
        <v>105410.61</v>
      </c>
      <c r="F15" s="33" t="n">
        <f aca="false">ROUND((D15+E15)/(C15/100),1)</f>
        <v>61.9</v>
      </c>
      <c r="G15" s="34" t="n">
        <v>11584147</v>
      </c>
      <c r="H15" s="32" t="n">
        <v>8629433.42</v>
      </c>
      <c r="I15" s="32" t="n">
        <v>119257.61</v>
      </c>
      <c r="J15" s="33" t="n">
        <f aca="false">ROUND((H15+I15)/(G15/100),1)</f>
        <v>75.5</v>
      </c>
      <c r="K15" s="35" t="n">
        <v>13166000</v>
      </c>
      <c r="L15" s="32" t="n">
        <v>13023680.83</v>
      </c>
      <c r="M15" s="32" t="n">
        <v>142117.24</v>
      </c>
      <c r="N15" s="33" t="n">
        <f aca="false">ROUND((L15+M15)/(K15/100),1)</f>
        <v>100</v>
      </c>
      <c r="O15" s="28" t="n">
        <f aca="false">ROUND((L15+M15)/(B15/100),1)</f>
        <v>113.7</v>
      </c>
    </row>
    <row r="16" customFormat="false" ht="15.95" hidden="false" customHeight="true" outlineLevel="0" collapsed="false">
      <c r="A16" s="29" t="s">
        <v>30</v>
      </c>
      <c r="B16" s="30" t="n">
        <v>22215152</v>
      </c>
      <c r="C16" s="31" t="n">
        <v>22215152</v>
      </c>
      <c r="D16" s="32" t="n">
        <v>10126681.5</v>
      </c>
      <c r="E16" s="32" t="n">
        <v>1153679</v>
      </c>
      <c r="F16" s="33" t="n">
        <f aca="false">ROUND((D16+E16)/(C16/100),1)</f>
        <v>50.8</v>
      </c>
      <c r="G16" s="34" t="n">
        <v>22215152</v>
      </c>
      <c r="H16" s="32" t="n">
        <v>14869062.71</v>
      </c>
      <c r="I16" s="32" t="n">
        <v>1463290</v>
      </c>
      <c r="J16" s="33" t="n">
        <f aca="false">ROUND((H16+I16)/(G16/100),1)</f>
        <v>73.5</v>
      </c>
      <c r="K16" s="35" t="n">
        <v>22215152</v>
      </c>
      <c r="L16" s="32" t="n">
        <v>20198119.3</v>
      </c>
      <c r="M16" s="32" t="n">
        <v>1858609</v>
      </c>
      <c r="N16" s="33" t="n">
        <f aca="false">ROUND((L16+M16)/(K16/100),1)</f>
        <v>99.3</v>
      </c>
      <c r="O16" s="28" t="n">
        <f aca="false">ROUND((L16+M16)/(B16/100),1)</f>
        <v>99.3</v>
      </c>
    </row>
    <row r="17" customFormat="false" ht="15.95" hidden="false" customHeight="true" outlineLevel="0" collapsed="false">
      <c r="A17" s="29" t="s">
        <v>31</v>
      </c>
      <c r="B17" s="30" t="n">
        <v>30000</v>
      </c>
      <c r="C17" s="31" t="n">
        <v>30000</v>
      </c>
      <c r="D17" s="32" t="n">
        <v>3516</v>
      </c>
      <c r="E17" s="32" t="n">
        <v>0</v>
      </c>
      <c r="F17" s="33" t="n">
        <f aca="false">ROUND((D17+E17)/(C17/100),1)</f>
        <v>11.7</v>
      </c>
      <c r="G17" s="34" t="n">
        <v>30000</v>
      </c>
      <c r="H17" s="32" t="n">
        <v>4266</v>
      </c>
      <c r="I17" s="32" t="n">
        <v>0</v>
      </c>
      <c r="J17" s="33" t="n">
        <f aca="false">ROUND((H17+I17)/(G17/100),1)</f>
        <v>14.2</v>
      </c>
      <c r="K17" s="35" t="n">
        <v>30000</v>
      </c>
      <c r="L17" s="32" t="n">
        <v>5516</v>
      </c>
      <c r="M17" s="32" t="n">
        <v>23940</v>
      </c>
      <c r="N17" s="33" t="n">
        <f aca="false">ROUND((L17+M17)/(K17/100),1)</f>
        <v>98.2</v>
      </c>
      <c r="O17" s="28" t="n">
        <f aca="false">ROUND((L17+M17)/(B17/100),1)</f>
        <v>98.2</v>
      </c>
    </row>
    <row r="18" customFormat="false" ht="15.95" hidden="false" customHeight="true" outlineLevel="0" collapsed="false">
      <c r="A18" s="29" t="s">
        <v>32</v>
      </c>
      <c r="B18" s="30"/>
      <c r="C18" s="31"/>
      <c r="D18" s="32" t="n">
        <v>192.92</v>
      </c>
      <c r="E18" s="32"/>
      <c r="F18" s="33"/>
      <c r="G18" s="34"/>
      <c r="H18" s="32" t="n">
        <v>192.92</v>
      </c>
      <c r="I18" s="32"/>
      <c r="J18" s="33"/>
      <c r="K18" s="35" t="n">
        <v>205</v>
      </c>
      <c r="L18" s="32" t="n">
        <v>192.92</v>
      </c>
      <c r="M18" s="32"/>
      <c r="N18" s="33"/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30"/>
      <c r="C19" s="31"/>
      <c r="D19" s="32"/>
      <c r="E19" s="32"/>
      <c r="F19" s="33"/>
      <c r="G19" s="34"/>
      <c r="H19" s="32"/>
      <c r="I19" s="32"/>
      <c r="J19" s="33" t="e">
        <f aca="false">ROUND((H19+I19)/(G19/100),1)</f>
        <v>#DIV/0!</v>
      </c>
      <c r="K19" s="35" t="n">
        <v>2006</v>
      </c>
      <c r="L19" s="32" t="n">
        <v>2006</v>
      </c>
      <c r="M19" s="32"/>
      <c r="N19" s="33" t="n">
        <f aca="false">ROUND((L19+M19)/(K19/100),1)</f>
        <v>100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30"/>
      <c r="C20" s="31"/>
      <c r="D20" s="32"/>
      <c r="E20" s="32"/>
      <c r="F20" s="33"/>
      <c r="G20" s="34"/>
      <c r="H20" s="32"/>
      <c r="I20" s="32"/>
      <c r="J20" s="33"/>
      <c r="K20" s="35"/>
      <c r="L20" s="32"/>
      <c r="M20" s="32"/>
      <c r="N20" s="33"/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35</v>
      </c>
      <c r="B21" s="30"/>
      <c r="C21" s="31"/>
      <c r="D21" s="32"/>
      <c r="E21" s="32"/>
      <c r="F21" s="33"/>
      <c r="G21" s="34"/>
      <c r="H21" s="32"/>
      <c r="I21" s="32"/>
      <c r="J21" s="33" t="e">
        <f aca="false">ROUND((H21+I21)/(G21/100),1)</f>
        <v>#DIV/0!</v>
      </c>
      <c r="K21" s="35"/>
      <c r="L21" s="32"/>
      <c r="M21" s="32"/>
      <c r="N21" s="33" t="e">
        <f aca="false">ROUND((L21+M21)/(K21/100),1)</f>
        <v>#DIV/0!</v>
      </c>
      <c r="O21" s="28" t="e">
        <f aca="false">ROUND((L21+M21)/(B21/100),1)</f>
        <v>#DIV/0!</v>
      </c>
    </row>
    <row r="22" customFormat="false" ht="15.95" hidden="false" customHeight="true" outlineLevel="0" collapsed="false">
      <c r="A22" s="29" t="s">
        <v>36</v>
      </c>
      <c r="B22" s="30"/>
      <c r="C22" s="31"/>
      <c r="D22" s="32"/>
      <c r="E22" s="32"/>
      <c r="F22" s="33"/>
      <c r="G22" s="34"/>
      <c r="H22" s="32"/>
      <c r="I22" s="32"/>
      <c r="J22" s="33" t="e">
        <f aca="false">ROUND((H22+I22)/(G22/100),1)</f>
        <v>#DIV/0!</v>
      </c>
      <c r="K22" s="35"/>
      <c r="L22" s="32"/>
      <c r="M22" s="32"/>
      <c r="N22" s="33" t="e">
        <f aca="false">ROUND((L22+M22)/(K22/100),1)</f>
        <v>#DIV/0!</v>
      </c>
      <c r="O22" s="28" t="e">
        <f aca="false">ROUND((L22+M22)/(B22/100),1)</f>
        <v>#DIV/0!</v>
      </c>
    </row>
    <row r="23" customFormat="false" ht="15.95" hidden="false" customHeight="true" outlineLevel="0" collapsed="false">
      <c r="A23" s="29" t="s">
        <v>37</v>
      </c>
      <c r="B23" s="30" t="n">
        <v>200000</v>
      </c>
      <c r="C23" s="31" t="n">
        <v>200000</v>
      </c>
      <c r="D23" s="32" t="n">
        <v>127881.12</v>
      </c>
      <c r="E23" s="32" t="n">
        <v>2440</v>
      </c>
      <c r="F23" s="33" t="n">
        <f aca="false">ROUND((D23+E23)/(C23/100),1)</f>
        <v>65.2</v>
      </c>
      <c r="G23" s="34" t="n">
        <v>150000</v>
      </c>
      <c r="H23" s="32" t="n">
        <v>138148.78</v>
      </c>
      <c r="I23" s="32" t="n">
        <v>4880</v>
      </c>
      <c r="J23" s="33" t="n">
        <f aca="false">ROUND((H23+I23)/(G23/100),1)</f>
        <v>95.4</v>
      </c>
      <c r="K23" s="35" t="n">
        <v>180000</v>
      </c>
      <c r="L23" s="32" t="n">
        <v>166808.03</v>
      </c>
      <c r="M23" s="32" t="n">
        <v>7319.6</v>
      </c>
      <c r="N23" s="33" t="n">
        <f aca="false">ROUND((L23+M23)/(K23/100),1)</f>
        <v>96.7</v>
      </c>
      <c r="O23" s="28" t="n">
        <f aca="false">ROUND((L23+M23)/(B23/100),1)</f>
        <v>87.1</v>
      </c>
    </row>
    <row r="24" customFormat="false" ht="15.95" hidden="false" customHeight="true" outlineLevel="0" collapsed="false">
      <c r="A24" s="29" t="s">
        <v>38</v>
      </c>
      <c r="B24" s="30" t="n">
        <v>1513494</v>
      </c>
      <c r="C24" s="31" t="n">
        <v>1513494</v>
      </c>
      <c r="D24" s="32" t="n">
        <v>703182</v>
      </c>
      <c r="E24" s="32" t="n">
        <v>35466</v>
      </c>
      <c r="F24" s="33" t="n">
        <f aca="false">ROUND((D24+E24)/(C24/100),1)</f>
        <v>48.8</v>
      </c>
      <c r="G24" s="34" t="n">
        <v>1513494</v>
      </c>
      <c r="H24" s="32" t="n">
        <v>1072872</v>
      </c>
      <c r="I24" s="32" t="n">
        <v>53199</v>
      </c>
      <c r="J24" s="33" t="n">
        <f aca="false">ROUND((H24+I24)/(G24/100),1)</f>
        <v>74.4</v>
      </c>
      <c r="K24" s="35" t="n">
        <v>1511460</v>
      </c>
      <c r="L24" s="32" t="n">
        <v>886004.65</v>
      </c>
      <c r="M24" s="32" t="n">
        <v>70932</v>
      </c>
      <c r="N24" s="33" t="n">
        <f aca="false">ROUND((L24+M24)/(K24/100),1)</f>
        <v>63.3</v>
      </c>
      <c r="O24" s="28" t="n">
        <f aca="false">ROUND((L24+M24)/(B24/100),1)</f>
        <v>63.2</v>
      </c>
    </row>
    <row r="25" customFormat="false" ht="15.95" hidden="false" customHeight="true" outlineLevel="0" collapsed="false">
      <c r="A25" s="29" t="s">
        <v>39</v>
      </c>
      <c r="B25" s="30"/>
      <c r="C25" s="31"/>
      <c r="D25" s="32"/>
      <c r="E25" s="32"/>
      <c r="F25" s="33"/>
      <c r="G25" s="34"/>
      <c r="H25" s="32"/>
      <c r="I25" s="32"/>
      <c r="J25" s="33"/>
      <c r="K25" s="35"/>
      <c r="L25" s="32"/>
      <c r="M25" s="32"/>
      <c r="N25" s="33"/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30"/>
      <c r="C26" s="31"/>
      <c r="D26" s="32"/>
      <c r="E26" s="32"/>
      <c r="F26" s="33"/>
      <c r="G26" s="34"/>
      <c r="H26" s="32"/>
      <c r="I26" s="32"/>
      <c r="J26" s="33"/>
      <c r="K26" s="35"/>
      <c r="L26" s="32"/>
      <c r="M26" s="32"/>
      <c r="N26" s="33"/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30"/>
      <c r="C27" s="31"/>
      <c r="D27" s="32"/>
      <c r="E27" s="32"/>
      <c r="F27" s="33"/>
      <c r="G27" s="34"/>
      <c r="H27" s="32"/>
      <c r="I27" s="32"/>
      <c r="J27" s="33"/>
      <c r="K27" s="35"/>
      <c r="L27" s="32"/>
      <c r="M27" s="32"/>
      <c r="N27" s="33"/>
      <c r="O27" s="28" t="e">
        <f aca="false">ROUND((L27+M27)/(B27/100),1)</f>
        <v>#DIV/0!</v>
      </c>
    </row>
    <row r="28" customFormat="false" ht="15.95" hidden="false" customHeight="true" outlineLevel="0" collapsed="false">
      <c r="A28" s="29" t="s">
        <v>42</v>
      </c>
      <c r="B28" s="30"/>
      <c r="C28" s="31"/>
      <c r="D28" s="32"/>
      <c r="E28" s="32"/>
      <c r="F28" s="33"/>
      <c r="G28" s="34"/>
      <c r="H28" s="32"/>
      <c r="I28" s="32"/>
      <c r="J28" s="33"/>
      <c r="K28" s="35"/>
      <c r="L28" s="32"/>
      <c r="M28" s="32"/>
      <c r="N28" s="33"/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30"/>
      <c r="C29" s="31"/>
      <c r="D29" s="32"/>
      <c r="E29" s="32"/>
      <c r="F29" s="33" t="e">
        <f aca="false">ROUND((D29+E29)/(C29/100),1)</f>
        <v>#DIV/0!</v>
      </c>
      <c r="G29" s="34"/>
      <c r="H29" s="32"/>
      <c r="I29" s="32"/>
      <c r="J29" s="33" t="e">
        <f aca="false">ROUND((H29+I29)/(G29/100),1)</f>
        <v>#DIV/0!</v>
      </c>
      <c r="K29" s="35" t="n">
        <v>10500</v>
      </c>
      <c r="L29" s="32" t="n">
        <v>10500</v>
      </c>
      <c r="M29" s="32"/>
      <c r="N29" s="33" t="n">
        <f aca="false">ROUND((L29+M29)/(K29/100),1)</f>
        <v>100</v>
      </c>
      <c r="O29" s="28" t="e">
        <f aca="false">ROUND((L29+M29)/(B29/100),1)</f>
        <v>#DIV/0!</v>
      </c>
    </row>
    <row r="30" customFormat="false" ht="15.95" hidden="false" customHeight="true" outlineLevel="0" collapsed="false">
      <c r="A30" s="29" t="s">
        <v>44</v>
      </c>
      <c r="B30" s="36"/>
      <c r="C30" s="37"/>
      <c r="D30" s="38"/>
      <c r="E30" s="38"/>
      <c r="F30" s="39" t="e">
        <f aca="false">ROUND((D30+E30)/(C30/100),1)</f>
        <v>#DIV/0!</v>
      </c>
      <c r="G30" s="40"/>
      <c r="H30" s="38"/>
      <c r="I30" s="38"/>
      <c r="J30" s="39" t="e">
        <f aca="false">ROUND((H30+I30)/(G30/100),1)</f>
        <v>#DIV/0!</v>
      </c>
      <c r="K30" s="41"/>
      <c r="L30" s="38"/>
      <c r="M30" s="38"/>
      <c r="N30" s="39" t="e">
        <f aca="false">ROUND((L30+M30)/(K30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43"/>
      <c r="C31" s="44"/>
      <c r="D31" s="38"/>
      <c r="E31" s="38"/>
      <c r="F31" s="39"/>
      <c r="G31" s="45"/>
      <c r="H31" s="38"/>
      <c r="I31" s="38"/>
      <c r="J31" s="39"/>
      <c r="K31" s="38"/>
      <c r="L31" s="38"/>
      <c r="M31" s="38"/>
      <c r="N31" s="39"/>
      <c r="O31" s="28" t="e">
        <f aca="false">ROUND((L31+M31)/(B31/100),1)</f>
        <v>#DIV/0!</v>
      </c>
    </row>
    <row r="32" customFormat="false" ht="15.95" hidden="false" customHeight="true" outlineLevel="0" collapsed="false">
      <c r="A32" s="46" t="s">
        <v>46</v>
      </c>
      <c r="B32" s="47" t="n">
        <f aca="false">SUM(B5:B31)</f>
        <v>40762793</v>
      </c>
      <c r="C32" s="48" t="n">
        <f aca="false">SUM(C5:C31)</f>
        <v>41182793</v>
      </c>
      <c r="D32" s="48" t="n">
        <f aca="false">SUM(D5:D31)</f>
        <v>20542497.72</v>
      </c>
      <c r="E32" s="49" t="n">
        <f aca="false">SUM(E5:E31)</f>
        <v>2451649.57</v>
      </c>
      <c r="F32" s="50" t="n">
        <f aca="false">ROUND((D32+E32)/(C32/100),1)</f>
        <v>55.8</v>
      </c>
      <c r="G32" s="47" t="n">
        <f aca="false">SUM(G5:G31)</f>
        <v>41182793</v>
      </c>
      <c r="H32" s="51" t="n">
        <f aca="false">SUM(H5:H31)</f>
        <v>28036099.74</v>
      </c>
      <c r="I32" s="51" t="n">
        <f aca="false">SUM(I5:I31)</f>
        <v>2967296.4</v>
      </c>
      <c r="J32" s="50" t="n">
        <f aca="false">ROUND((H32+I32)/(G32/100),1)</f>
        <v>75.3</v>
      </c>
      <c r="K32" s="47" t="n">
        <f aca="false">SUM(K5:K30)</f>
        <v>43422323</v>
      </c>
      <c r="L32" s="51" t="n">
        <f aca="false">SUM(L5:L31)</f>
        <v>38626525.68</v>
      </c>
      <c r="M32" s="49" t="n">
        <f aca="false">SUM(M5:M31)</f>
        <v>3883837.5</v>
      </c>
      <c r="N32" s="50" t="n">
        <f aca="false">ROUND((L32+M32)/(K32/100),1)</f>
        <v>97.9</v>
      </c>
      <c r="O32" s="28" t="n">
        <f aca="false">ROUND((L32+M32)/(B32/100),1)</f>
        <v>104.3</v>
      </c>
    </row>
    <row r="35" customFormat="false" ht="15.75" hidden="false" customHeight="false" outlineLevel="0" collapsed="false">
      <c r="A35" s="52" t="s">
        <v>47</v>
      </c>
      <c r="B35" s="52"/>
    </row>
    <row r="36" customFormat="false" ht="15.75" hidden="false" customHeight="false" outlineLevel="0" collapsed="false">
      <c r="A36" s="53"/>
      <c r="B36" s="54" t="s">
        <v>12</v>
      </c>
      <c r="C36" s="55" t="s">
        <v>16</v>
      </c>
      <c r="D36" s="56" t="s">
        <v>17</v>
      </c>
    </row>
    <row r="37" customFormat="false" ht="15" hidden="false" customHeight="false" outlineLevel="0" collapsed="false">
      <c r="A37" s="57" t="s">
        <v>48</v>
      </c>
      <c r="B37" s="58" t="n">
        <v>9791612.1</v>
      </c>
      <c r="C37" s="24" t="n">
        <v>9404189.1</v>
      </c>
      <c r="D37" s="59" t="n">
        <v>8884612.1</v>
      </c>
    </row>
    <row r="38" customFormat="false" ht="15" hidden="false" customHeight="false" outlineLevel="0" collapsed="false">
      <c r="A38" s="57" t="s">
        <v>49</v>
      </c>
      <c r="B38" s="60" t="n">
        <v>4809</v>
      </c>
      <c r="C38" s="32" t="n">
        <v>4809</v>
      </c>
      <c r="D38" s="61" t="n">
        <v>4809</v>
      </c>
    </row>
    <row r="39" customFormat="false" ht="15" hidden="false" customHeight="false" outlineLevel="0" collapsed="false">
      <c r="A39" s="57" t="s">
        <v>50</v>
      </c>
      <c r="B39" s="60" t="n">
        <v>297634.22</v>
      </c>
      <c r="C39" s="32" t="n">
        <v>317333.43</v>
      </c>
      <c r="D39" s="61" t="n">
        <v>346035.02</v>
      </c>
    </row>
    <row r="40" customFormat="false" ht="15" hidden="false" customHeight="false" outlineLevel="0" collapsed="false">
      <c r="A40" s="57" t="s">
        <v>51</v>
      </c>
      <c r="B40" s="60" t="n">
        <v>0</v>
      </c>
      <c r="C40" s="32" t="n">
        <v>0</v>
      </c>
      <c r="D40" s="61" t="n">
        <v>0</v>
      </c>
    </row>
    <row r="41" customFormat="false" ht="15" hidden="false" customHeight="false" outlineLevel="0" collapsed="false">
      <c r="A41" s="57" t="s">
        <v>52</v>
      </c>
      <c r="B41" s="60" t="n">
        <v>0</v>
      </c>
      <c r="C41" s="32" t="n">
        <v>0</v>
      </c>
      <c r="D41" s="61" t="n">
        <v>0</v>
      </c>
    </row>
    <row r="42" customFormat="false" ht="15.75" hidden="false" customHeight="false" outlineLevel="0" collapsed="false">
      <c r="A42" s="62" t="s">
        <v>53</v>
      </c>
      <c r="B42" s="63" t="n">
        <v>2705994.41</v>
      </c>
      <c r="C42" s="64" t="n">
        <v>3093417.41</v>
      </c>
      <c r="D42" s="65" t="n">
        <v>2686862.87</v>
      </c>
    </row>
    <row r="43" customFormat="false" ht="15" hidden="false" customHeight="false" outlineLevel="0" collapsed="false">
      <c r="A43" s="66"/>
      <c r="B43" s="67"/>
      <c r="C43" s="67"/>
      <c r="D43" s="67"/>
    </row>
    <row r="44" customFormat="false" ht="15" hidden="false" customHeight="false" outlineLevel="0" collapsed="false">
      <c r="A44" s="66"/>
      <c r="B44" s="67"/>
      <c r="C44" s="67"/>
      <c r="D44" s="67"/>
    </row>
    <row r="48" customFormat="false" ht="16.5" hidden="false" customHeight="false" outlineLevel="0" collapsed="false">
      <c r="A48" s="3" t="s">
        <v>54</v>
      </c>
      <c r="B48" s="3" t="s">
        <v>2</v>
      </c>
      <c r="C48" s="3"/>
      <c r="F48" s="3"/>
      <c r="G48" s="3"/>
      <c r="J48" s="3"/>
      <c r="K48" s="3"/>
      <c r="N48" s="3"/>
    </row>
    <row r="49" customFormat="false" ht="15" hidden="false" customHeight="false" outlineLevel="0" collapsed="false">
      <c r="A49" s="4" t="s">
        <v>3</v>
      </c>
      <c r="B49" s="5" t="s">
        <v>4</v>
      </c>
      <c r="C49" s="10" t="s">
        <v>5</v>
      </c>
      <c r="D49" s="68" t="s">
        <v>6</v>
      </c>
      <c r="E49" s="69"/>
      <c r="F49" s="70" t="s">
        <v>7</v>
      </c>
      <c r="G49" s="6" t="s">
        <v>5</v>
      </c>
      <c r="H49" s="7" t="s">
        <v>8</v>
      </c>
      <c r="I49" s="71"/>
      <c r="J49" s="70" t="s">
        <v>7</v>
      </c>
      <c r="K49" s="72" t="s">
        <v>5</v>
      </c>
      <c r="L49" s="7" t="s">
        <v>9</v>
      </c>
      <c r="M49" s="71"/>
      <c r="N49" s="70" t="s">
        <v>7</v>
      </c>
      <c r="O49" s="12" t="s">
        <v>10</v>
      </c>
    </row>
    <row r="50" customFormat="false" ht="15.75" hidden="false" customHeight="false" outlineLevel="0" collapsed="false">
      <c r="A50" s="13"/>
      <c r="B50" s="14" t="s">
        <v>11</v>
      </c>
      <c r="C50" s="18" t="s">
        <v>12</v>
      </c>
      <c r="D50" s="73" t="s">
        <v>13</v>
      </c>
      <c r="E50" s="17" t="s">
        <v>14</v>
      </c>
      <c r="F50" s="74" t="s">
        <v>15</v>
      </c>
      <c r="G50" s="15" t="s">
        <v>16</v>
      </c>
      <c r="H50" s="16" t="s">
        <v>13</v>
      </c>
      <c r="I50" s="75" t="s">
        <v>14</v>
      </c>
      <c r="J50" s="74" t="s">
        <v>15</v>
      </c>
      <c r="K50" s="76" t="s">
        <v>17</v>
      </c>
      <c r="L50" s="16" t="s">
        <v>13</v>
      </c>
      <c r="M50" s="75" t="s">
        <v>14</v>
      </c>
      <c r="N50" s="74" t="s">
        <v>15</v>
      </c>
      <c r="O50" s="20" t="s">
        <v>18</v>
      </c>
    </row>
    <row r="51" customFormat="false" ht="15" hidden="false" customHeight="false" outlineLevel="0" collapsed="false">
      <c r="A51" s="77" t="s">
        <v>55</v>
      </c>
      <c r="B51" s="28"/>
      <c r="C51" s="78"/>
      <c r="D51" s="79"/>
      <c r="E51" s="80"/>
      <c r="F51" s="81"/>
      <c r="G51" s="82"/>
      <c r="H51" s="83"/>
      <c r="I51" s="84"/>
      <c r="J51" s="81"/>
      <c r="K51" s="85"/>
      <c r="L51" s="83"/>
      <c r="M51" s="84"/>
      <c r="N51" s="81"/>
      <c r="O51" s="28" t="e">
        <f aca="false">ROUND((L51+M51)/(B51/100),1)</f>
        <v>#DIV/0!</v>
      </c>
    </row>
    <row r="52" customFormat="false" ht="15" hidden="false" customHeight="false" outlineLevel="0" collapsed="false">
      <c r="A52" s="86" t="s">
        <v>56</v>
      </c>
      <c r="B52" s="87" t="n">
        <v>16500000</v>
      </c>
      <c r="C52" s="88" t="n">
        <v>16500000</v>
      </c>
      <c r="D52" s="89" t="n">
        <v>9353135.95</v>
      </c>
      <c r="E52" s="90" t="n">
        <v>1196464.6</v>
      </c>
      <c r="F52" s="91" t="n">
        <f aca="false">ROUND((D52+E52)/(C52/100),1)</f>
        <v>63.9</v>
      </c>
      <c r="G52" s="92" t="n">
        <v>16500000</v>
      </c>
      <c r="H52" s="93" t="n">
        <v>10754472.55</v>
      </c>
      <c r="I52" s="94" t="n">
        <v>1491008</v>
      </c>
      <c r="J52" s="91" t="n">
        <f aca="false">ROUND((H52+I52)/(G52/100),1)</f>
        <v>74.2</v>
      </c>
      <c r="K52" s="95" t="n">
        <v>18500000</v>
      </c>
      <c r="L52" s="93" t="n">
        <v>16260594.28</v>
      </c>
      <c r="M52" s="94" t="n">
        <v>2118442.48</v>
      </c>
      <c r="N52" s="91" t="n">
        <f aca="false">ROUND((L52+M52)/(K52/100),1)</f>
        <v>99.3</v>
      </c>
      <c r="O52" s="28" t="n">
        <f aca="false">ROUND((L52+M52)/(B52/100),1)</f>
        <v>111.4</v>
      </c>
    </row>
    <row r="53" customFormat="false" ht="15" hidden="false" customHeight="false" outlineLevel="0" collapsed="false">
      <c r="A53" s="86" t="s">
        <v>57</v>
      </c>
      <c r="B53" s="87"/>
      <c r="C53" s="88"/>
      <c r="D53" s="89"/>
      <c r="E53" s="90"/>
      <c r="F53" s="91"/>
      <c r="G53" s="92"/>
      <c r="H53" s="93"/>
      <c r="I53" s="94"/>
      <c r="J53" s="91"/>
      <c r="K53" s="95"/>
      <c r="L53" s="93"/>
      <c r="M53" s="94"/>
      <c r="N53" s="91"/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58</v>
      </c>
      <c r="B54" s="87" t="n">
        <v>3000000</v>
      </c>
      <c r="C54" s="88" t="n">
        <v>3000000</v>
      </c>
      <c r="D54" s="89" t="n">
        <v>11600.71</v>
      </c>
      <c r="E54" s="90" t="n">
        <v>1658420.98</v>
      </c>
      <c r="F54" s="91" t="n">
        <f aca="false">ROUND((D54+E54)/(C54/100),1)</f>
        <v>55.7</v>
      </c>
      <c r="G54" s="92" t="n">
        <v>3000000</v>
      </c>
      <c r="H54" s="93" t="n">
        <v>11600.71</v>
      </c>
      <c r="I54" s="94" t="n">
        <v>1757912.65</v>
      </c>
      <c r="J54" s="91" t="n">
        <f aca="false">ROUND((H54+I54)/(G54/100),1)</f>
        <v>59</v>
      </c>
      <c r="K54" s="95" t="n">
        <v>2887000</v>
      </c>
      <c r="L54" s="93" t="n">
        <v>11600.71</v>
      </c>
      <c r="M54" s="94" t="n">
        <v>2156490.64</v>
      </c>
      <c r="N54" s="91" t="n">
        <f aca="false">ROUND((L54+M54)/(K54/100),1)</f>
        <v>75.1</v>
      </c>
      <c r="O54" s="28" t="n">
        <f aca="false">ROUND((L54+M54)/(B54/100),1)</f>
        <v>72.3</v>
      </c>
    </row>
    <row r="55" customFormat="false" ht="15" hidden="false" customHeight="false" outlineLevel="0" collapsed="false">
      <c r="A55" s="86" t="s">
        <v>59</v>
      </c>
      <c r="B55" s="87"/>
      <c r="C55" s="88"/>
      <c r="D55" s="89"/>
      <c r="E55" s="90"/>
      <c r="F55" s="91"/>
      <c r="G55" s="92"/>
      <c r="H55" s="93"/>
      <c r="I55" s="94"/>
      <c r="J55" s="91"/>
      <c r="K55" s="95"/>
      <c r="L55" s="93"/>
      <c r="M55" s="94"/>
      <c r="N55" s="91"/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0</v>
      </c>
      <c r="B56" s="87"/>
      <c r="C56" s="88"/>
      <c r="D56" s="89"/>
      <c r="E56" s="90"/>
      <c r="F56" s="91"/>
      <c r="G56" s="92"/>
      <c r="H56" s="93"/>
      <c r="I56" s="94"/>
      <c r="J56" s="91"/>
      <c r="K56" s="95"/>
      <c r="L56" s="93"/>
      <c r="M56" s="94"/>
      <c r="N56" s="91"/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1</v>
      </c>
      <c r="B57" s="87"/>
      <c r="C57" s="88"/>
      <c r="D57" s="89"/>
      <c r="E57" s="90"/>
      <c r="F57" s="91"/>
      <c r="G57" s="92"/>
      <c r="H57" s="93"/>
      <c r="I57" s="94"/>
      <c r="J57" s="91"/>
      <c r="K57" s="95"/>
      <c r="L57" s="93"/>
      <c r="M57" s="94"/>
      <c r="N57" s="91"/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2</v>
      </c>
      <c r="B58" s="87"/>
      <c r="C58" s="88"/>
      <c r="D58" s="89"/>
      <c r="E58" s="90"/>
      <c r="F58" s="91"/>
      <c r="G58" s="92"/>
      <c r="H58" s="93"/>
      <c r="I58" s="94"/>
      <c r="J58" s="91"/>
      <c r="K58" s="95"/>
      <c r="L58" s="93"/>
      <c r="M58" s="94"/>
      <c r="N58" s="91"/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3</v>
      </c>
      <c r="B59" s="87"/>
      <c r="C59" s="88"/>
      <c r="D59" s="89"/>
      <c r="E59" s="90"/>
      <c r="F59" s="91"/>
      <c r="G59" s="92"/>
      <c r="H59" s="93"/>
      <c r="I59" s="94"/>
      <c r="J59" s="91"/>
      <c r="K59" s="95"/>
      <c r="L59" s="93"/>
      <c r="M59" s="94"/>
      <c r="N59" s="91"/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4</v>
      </c>
      <c r="B60" s="87"/>
      <c r="C60" s="88"/>
      <c r="D60" s="89"/>
      <c r="E60" s="90"/>
      <c r="F60" s="91"/>
      <c r="G60" s="92"/>
      <c r="H60" s="93"/>
      <c r="I60" s="94"/>
      <c r="J60" s="91"/>
      <c r="K60" s="95" t="n">
        <v>3330</v>
      </c>
      <c r="L60" s="93" t="n">
        <v>3323.93</v>
      </c>
      <c r="M60" s="94"/>
      <c r="N60" s="91"/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5</v>
      </c>
      <c r="B61" s="87"/>
      <c r="C61" s="88"/>
      <c r="D61" s="89"/>
      <c r="E61" s="90"/>
      <c r="F61" s="91"/>
      <c r="G61" s="92"/>
      <c r="H61" s="93"/>
      <c r="I61" s="94"/>
      <c r="J61" s="91"/>
      <c r="K61" s="95"/>
      <c r="L61" s="93"/>
      <c r="M61" s="94"/>
      <c r="N61" s="91"/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6</v>
      </c>
      <c r="B62" s="87"/>
      <c r="C62" s="88"/>
      <c r="D62" s="89"/>
      <c r="E62" s="90"/>
      <c r="F62" s="91"/>
      <c r="G62" s="92"/>
      <c r="H62" s="93"/>
      <c r="I62" s="94"/>
      <c r="J62" s="91"/>
      <c r="K62" s="95" t="n">
        <v>6600</v>
      </c>
      <c r="L62" s="93" t="n">
        <v>6600</v>
      </c>
      <c r="M62" s="94"/>
      <c r="N62" s="91"/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7</v>
      </c>
      <c r="B63" s="87"/>
      <c r="C63" s="88"/>
      <c r="D63" s="89"/>
      <c r="E63" s="90"/>
      <c r="F63" s="91"/>
      <c r="G63" s="92"/>
      <c r="H63" s="93"/>
      <c r="I63" s="94"/>
      <c r="J63" s="91"/>
      <c r="K63" s="95"/>
      <c r="L63" s="93"/>
      <c r="M63" s="94"/>
      <c r="N63" s="91"/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68</v>
      </c>
      <c r="B64" s="87"/>
      <c r="C64" s="88"/>
      <c r="D64" s="89"/>
      <c r="E64" s="90"/>
      <c r="F64" s="91"/>
      <c r="G64" s="92"/>
      <c r="H64" s="93"/>
      <c r="I64" s="94"/>
      <c r="J64" s="91"/>
      <c r="K64" s="95"/>
      <c r="L64" s="93"/>
      <c r="M64" s="94"/>
      <c r="N64" s="91"/>
      <c r="O64" s="28" t="e">
        <f aca="false">ROUND((L64+M64)/(B64/100),1)</f>
        <v>#DIV/0!</v>
      </c>
    </row>
    <row r="65" customFormat="false" ht="15" hidden="false" customHeight="false" outlineLevel="0" collapsed="false">
      <c r="A65" s="86" t="s">
        <v>69</v>
      </c>
      <c r="B65" s="87"/>
      <c r="C65" s="88"/>
      <c r="D65" s="89"/>
      <c r="E65" s="90"/>
      <c r="F65" s="91"/>
      <c r="G65" s="92"/>
      <c r="H65" s="93"/>
      <c r="I65" s="94"/>
      <c r="J65" s="91"/>
      <c r="K65" s="95"/>
      <c r="L65" s="93"/>
      <c r="M65" s="94"/>
      <c r="N65" s="91"/>
      <c r="O65" s="28" t="e">
        <f aca="false">ROUND((L65+M65)/(B65/100),1)</f>
        <v>#DIV/0!</v>
      </c>
    </row>
    <row r="66" customFormat="false" ht="15" hidden="false" customHeight="false" outlineLevel="0" collapsed="false">
      <c r="A66" s="86" t="s">
        <v>70</v>
      </c>
      <c r="B66" s="87"/>
      <c r="C66" s="88"/>
      <c r="D66" s="89"/>
      <c r="E66" s="90"/>
      <c r="F66" s="91"/>
      <c r="G66" s="92"/>
      <c r="H66" s="93"/>
      <c r="I66" s="94"/>
      <c r="J66" s="91"/>
      <c r="K66" s="95" t="n">
        <v>236500</v>
      </c>
      <c r="L66" s="93" t="n">
        <v>224556.6</v>
      </c>
      <c r="M66" s="94" t="n">
        <v>11846.59</v>
      </c>
      <c r="N66" s="91" t="n">
        <f aca="false">ROUND((L66+M66)/(K66/100),1)</f>
        <v>100</v>
      </c>
      <c r="O66" s="28" t="e">
        <f aca="false">ROUND((L66+M66)/(B66/100),1)</f>
        <v>#DIV/0!</v>
      </c>
    </row>
    <row r="67" customFormat="false" ht="15" hidden="false" customHeight="false" outlineLevel="0" collapsed="false">
      <c r="A67" s="86" t="s">
        <v>71</v>
      </c>
      <c r="B67" s="87" t="n">
        <v>200000</v>
      </c>
      <c r="C67" s="88" t="n">
        <v>200000</v>
      </c>
      <c r="D67" s="89" t="n">
        <v>19268.88</v>
      </c>
      <c r="E67" s="90" t="n">
        <v>2</v>
      </c>
      <c r="F67" s="91" t="n">
        <f aca="false">ROUND((D67+E67)/(C67/100),1)</f>
        <v>9.6</v>
      </c>
      <c r="G67" s="92" t="n">
        <v>200000</v>
      </c>
      <c r="H67" s="93" t="n">
        <v>88269.47</v>
      </c>
      <c r="I67" s="94" t="n">
        <v>0.09</v>
      </c>
      <c r="J67" s="91" t="n">
        <f aca="false">ROUND((H67+I67)/(G67/100),1)</f>
        <v>44.1</v>
      </c>
      <c r="K67" s="95" t="n">
        <v>200000</v>
      </c>
      <c r="L67" s="93" t="n">
        <v>104075.84</v>
      </c>
      <c r="M67" s="94" t="n">
        <v>-4.56</v>
      </c>
      <c r="N67" s="91" t="n">
        <f aca="false">ROUND((L67+M67)/(K67/100),1)</f>
        <v>52</v>
      </c>
      <c r="O67" s="28" t="n">
        <f aca="false">ROUND((L67+M67)/(B67/100),1)</f>
        <v>52</v>
      </c>
    </row>
    <row r="68" customFormat="false" ht="15" hidden="false" customHeight="false" outlineLevel="0" collapsed="false">
      <c r="A68" s="86" t="s">
        <v>72</v>
      </c>
      <c r="B68" s="87" t="n">
        <v>1000</v>
      </c>
      <c r="C68" s="88" t="n">
        <v>1000</v>
      </c>
      <c r="D68" s="89" t="n">
        <v>894.49</v>
      </c>
      <c r="E68" s="90" t="n">
        <v>0</v>
      </c>
      <c r="F68" s="91" t="n">
        <f aca="false">ROUND((D68+E68)/(C68/100),1)</f>
        <v>89.4</v>
      </c>
      <c r="G68" s="92" t="n">
        <v>1000</v>
      </c>
      <c r="H68" s="93" t="n">
        <v>1497.83</v>
      </c>
      <c r="I68" s="94" t="n">
        <v>0</v>
      </c>
      <c r="J68" s="91" t="n">
        <f aca="false">ROUND((H68+I68)/(G68/100),1)</f>
        <v>149.8</v>
      </c>
      <c r="K68" s="95" t="n">
        <v>2100</v>
      </c>
      <c r="L68" s="93" t="n">
        <v>2103.67</v>
      </c>
      <c r="M68" s="94"/>
      <c r="N68" s="91" t="n">
        <f aca="false">ROUND((L68+M68)/(K68/100),1)</f>
        <v>100.2</v>
      </c>
      <c r="O68" s="28" t="n">
        <f aca="false">ROUND((L68+M68)/(B68/100),1)</f>
        <v>210.4</v>
      </c>
    </row>
    <row r="69" customFormat="false" ht="15" hidden="false" customHeight="false" outlineLevel="0" collapsed="false">
      <c r="A69" s="86" t="s">
        <v>73</v>
      </c>
      <c r="B69" s="87"/>
      <c r="C69" s="88"/>
      <c r="D69" s="89"/>
      <c r="E69" s="90"/>
      <c r="F69" s="91"/>
      <c r="G69" s="92"/>
      <c r="H69" s="93"/>
      <c r="I69" s="94"/>
      <c r="J69" s="91"/>
      <c r="K69" s="95"/>
      <c r="L69" s="93"/>
      <c r="M69" s="94"/>
      <c r="N69" s="91"/>
      <c r="O69" s="28" t="e">
        <f aca="false">ROUND((L69+M69)/(B69/100),1)</f>
        <v>#DIV/0!</v>
      </c>
    </row>
    <row r="70" customFormat="false" ht="15" hidden="false" customHeight="false" outlineLevel="0" collapsed="false">
      <c r="A70" s="86" t="s">
        <v>74</v>
      </c>
      <c r="B70" s="87"/>
      <c r="C70" s="88"/>
      <c r="D70" s="89"/>
      <c r="E70" s="90"/>
      <c r="F70" s="91"/>
      <c r="G70" s="92"/>
      <c r="H70" s="93"/>
      <c r="I70" s="94"/>
      <c r="J70" s="91"/>
      <c r="K70" s="95"/>
      <c r="L70" s="93"/>
      <c r="M70" s="94"/>
      <c r="N70" s="91"/>
      <c r="O70" s="28" t="e">
        <f aca="false">ROUND((L70+M70)/(B70/100),1)</f>
        <v>#DIV/0!</v>
      </c>
    </row>
    <row r="71" customFormat="false" ht="15" hidden="false" customHeight="false" outlineLevel="0" collapsed="false">
      <c r="A71" s="86" t="s">
        <v>75</v>
      </c>
      <c r="B71" s="87"/>
      <c r="C71" s="88"/>
      <c r="D71" s="89"/>
      <c r="E71" s="90"/>
      <c r="F71" s="91"/>
      <c r="G71" s="92"/>
      <c r="H71" s="93"/>
      <c r="I71" s="94"/>
      <c r="J71" s="91"/>
      <c r="K71" s="95"/>
      <c r="L71" s="93"/>
      <c r="M71" s="94"/>
      <c r="N71" s="91"/>
      <c r="O71" s="28" t="e">
        <f aca="false">ROUND((L71+M71)/(B71/100),1)</f>
        <v>#DIV/0!</v>
      </c>
    </row>
    <row r="72" customFormat="false" ht="15" hidden="false" customHeight="false" outlineLevel="0" collapsed="false">
      <c r="A72" s="96" t="s">
        <v>76</v>
      </c>
      <c r="B72" s="97" t="n">
        <f aca="false">SUM(B51:B71)</f>
        <v>19701000</v>
      </c>
      <c r="C72" s="98" t="n">
        <f aca="false">SUM(C51:C71)</f>
        <v>19701000</v>
      </c>
      <c r="D72" s="99" t="n">
        <f aca="false">SUM(D51:D71)</f>
        <v>9384900.03</v>
      </c>
      <c r="E72" s="100" t="n">
        <f aca="false">SUM(E51:E71)</f>
        <v>2854887.58</v>
      </c>
      <c r="F72" s="91" t="n">
        <f aca="false">ROUND((D72+E72)/(C72/100),1)</f>
        <v>62.1</v>
      </c>
      <c r="G72" s="101" t="n">
        <f aca="false">SUM(G51:G71)</f>
        <v>19701000</v>
      </c>
      <c r="H72" s="102" t="n">
        <f aca="false">SUM(H51:H71)</f>
        <v>10855840.56</v>
      </c>
      <c r="I72" s="103" t="n">
        <f aca="false">SUM(I51:I71)</f>
        <v>3248920.74</v>
      </c>
      <c r="J72" s="91" t="n">
        <f aca="false">ROUND((H72+I72)/(G72/100),1)</f>
        <v>71.6</v>
      </c>
      <c r="K72" s="101" t="n">
        <f aca="false">SUM(K51:K71)</f>
        <v>21835530</v>
      </c>
      <c r="L72" s="102" t="n">
        <f aca="false">SUM(L51:L71)</f>
        <v>16612855.03</v>
      </c>
      <c r="M72" s="103" t="n">
        <f aca="false">SUM(M51:M71)</f>
        <v>4286775.15</v>
      </c>
      <c r="N72" s="91" t="n">
        <f aca="false">ROUND((L72+M72)/(K72/100),1)</f>
        <v>95.7</v>
      </c>
      <c r="O72" s="28" t="n">
        <f aca="false">ROUND((L72+M72)/(B72/100),1)</f>
        <v>106.1</v>
      </c>
    </row>
    <row r="73" customFormat="false" ht="15" hidden="false" customHeight="false" outlineLevel="0" collapsed="false">
      <c r="A73" s="86" t="s">
        <v>77</v>
      </c>
      <c r="B73" s="104"/>
      <c r="C73" s="105"/>
      <c r="D73" s="106"/>
      <c r="E73" s="107"/>
      <c r="F73" s="91"/>
      <c r="G73" s="108"/>
      <c r="H73" s="109"/>
      <c r="I73" s="110"/>
      <c r="J73" s="91"/>
      <c r="K73" s="111"/>
      <c r="L73" s="109"/>
      <c r="M73" s="110"/>
      <c r="N73" s="91"/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78</v>
      </c>
      <c r="B74" s="104" t="n">
        <v>19741793</v>
      </c>
      <c r="C74" s="105" t="n">
        <v>19741793</v>
      </c>
      <c r="D74" s="106" t="n">
        <v>9870895</v>
      </c>
      <c r="E74" s="107" t="n">
        <v>0</v>
      </c>
      <c r="F74" s="112" t="n">
        <f aca="false">ROUND((D74+E74)/(C74/100),1)</f>
        <v>50</v>
      </c>
      <c r="G74" s="108" t="n">
        <v>19741793</v>
      </c>
      <c r="H74" s="109" t="n">
        <v>15106345</v>
      </c>
      <c r="I74" s="110" t="n">
        <v>0</v>
      </c>
      <c r="J74" s="112" t="n">
        <f aca="false">ROUND((H74+I74)/(G74/100),1)</f>
        <v>76.5</v>
      </c>
      <c r="K74" s="111" t="n">
        <v>19846793</v>
      </c>
      <c r="L74" s="109" t="n">
        <v>19846793</v>
      </c>
      <c r="M74" s="110" t="n">
        <v>0</v>
      </c>
      <c r="N74" s="112" t="n">
        <f aca="false">ROUND((L74+M74)/(K74/100),1)</f>
        <v>100</v>
      </c>
      <c r="O74" s="28" t="n">
        <f aca="false">ROUND((L74+M74)/(B74/100),1)</f>
        <v>100.5</v>
      </c>
    </row>
    <row r="75" customFormat="false" ht="15" hidden="false" customHeight="false" outlineLevel="0" collapsed="false">
      <c r="A75" s="96" t="s">
        <v>79</v>
      </c>
      <c r="B75" s="87" t="n">
        <v>320000</v>
      </c>
      <c r="C75" s="88" t="n">
        <v>320000</v>
      </c>
      <c r="D75" s="89" t="n">
        <v>160000</v>
      </c>
      <c r="E75" s="90" t="n">
        <v>0</v>
      </c>
      <c r="F75" s="112" t="n">
        <f aca="false">ROUND((D75+E75)/(C75/100),1)</f>
        <v>50</v>
      </c>
      <c r="G75" s="92" t="n">
        <v>320000</v>
      </c>
      <c r="H75" s="93" t="n">
        <v>239998</v>
      </c>
      <c r="I75" s="94" t="n">
        <v>0</v>
      </c>
      <c r="J75" s="112" t="n">
        <f aca="false">ROUND((H75+I75)/(G75/100),1)</f>
        <v>75</v>
      </c>
      <c r="K75" s="92" t="n">
        <v>320000</v>
      </c>
      <c r="L75" s="93" t="n">
        <v>320000</v>
      </c>
      <c r="M75" s="94" t="n">
        <v>0</v>
      </c>
      <c r="N75" s="112" t="n">
        <f aca="false">ROUND((L75+M75)/(K75/100),1)</f>
        <v>100</v>
      </c>
      <c r="O75" s="28" t="n">
        <f aca="false">ROUND((L75+M75)/(B75/100),1)</f>
        <v>100</v>
      </c>
    </row>
    <row r="76" customFormat="false" ht="15" hidden="false" customHeight="false" outlineLevel="0" collapsed="false">
      <c r="A76" s="86" t="s">
        <v>80</v>
      </c>
      <c r="B76" s="87" t="n">
        <v>1000000</v>
      </c>
      <c r="C76" s="88" t="n">
        <v>1420000</v>
      </c>
      <c r="D76" s="89" t="n">
        <v>920000</v>
      </c>
      <c r="E76" s="90" t="n">
        <v>0</v>
      </c>
      <c r="F76" s="112" t="n">
        <f aca="false">ROUND((D76+E76)/(C76/100),1)</f>
        <v>64.8</v>
      </c>
      <c r="G76" s="92" t="n">
        <v>1420000</v>
      </c>
      <c r="H76" s="93" t="n">
        <v>1420000</v>
      </c>
      <c r="I76" s="94" t="n">
        <v>0</v>
      </c>
      <c r="J76" s="112" t="n">
        <f aca="false">ROUND((H76+I76)/(G76/100),1)</f>
        <v>100</v>
      </c>
      <c r="K76" s="92" t="n">
        <v>1420000</v>
      </c>
      <c r="L76" s="93" t="n">
        <v>1420000</v>
      </c>
      <c r="M76" s="94" t="n">
        <v>0</v>
      </c>
      <c r="N76" s="112" t="n">
        <f aca="false">ROUND((L76+M76)/(K76/100),1)</f>
        <v>100</v>
      </c>
      <c r="O76" s="28" t="n">
        <f aca="false">ROUND((L76+M76)/(B76/100),1)</f>
        <v>142</v>
      </c>
    </row>
    <row r="77" customFormat="false" ht="15" hidden="false" customHeight="false" outlineLevel="0" collapsed="false">
      <c r="A77" s="86" t="s">
        <v>81</v>
      </c>
      <c r="B77" s="87"/>
      <c r="C77" s="88"/>
      <c r="D77" s="89"/>
      <c r="E77" s="90"/>
      <c r="F77" s="91"/>
      <c r="G77" s="92"/>
      <c r="H77" s="93"/>
      <c r="I77" s="94"/>
      <c r="J77" s="91"/>
      <c r="K77" s="92"/>
      <c r="L77" s="93"/>
      <c r="M77" s="94"/>
      <c r="N77" s="91"/>
      <c r="O77" s="28" t="e">
        <f aca="false">ROUND((L77+M77)/(B77/100),1)</f>
        <v>#DIV/0!</v>
      </c>
    </row>
    <row r="78" customFormat="false" ht="15" hidden="false" customHeight="false" outlineLevel="0" collapsed="false">
      <c r="A78" s="86" t="s">
        <v>82</v>
      </c>
      <c r="B78" s="87"/>
      <c r="C78" s="88"/>
      <c r="D78" s="89"/>
      <c r="E78" s="90"/>
      <c r="F78" s="112"/>
      <c r="G78" s="92"/>
      <c r="H78" s="93"/>
      <c r="I78" s="94"/>
      <c r="J78" s="112"/>
      <c r="K78" s="92"/>
      <c r="L78" s="93"/>
      <c r="M78" s="94"/>
      <c r="N78" s="112"/>
      <c r="O78" s="28" t="e">
        <f aca="false">ROUND((L78+M78)/(B78/100),1)</f>
        <v>#DIV/0!</v>
      </c>
    </row>
    <row r="79" customFormat="false" ht="15" hidden="false" customHeight="false" outlineLevel="0" collapsed="false">
      <c r="A79" s="96" t="s">
        <v>83</v>
      </c>
      <c r="B79" s="87"/>
      <c r="C79" s="88"/>
      <c r="D79" s="89"/>
      <c r="E79" s="90"/>
      <c r="F79" s="112"/>
      <c r="G79" s="92"/>
      <c r="H79" s="93"/>
      <c r="I79" s="94"/>
      <c r="J79" s="112"/>
      <c r="K79" s="92"/>
      <c r="L79" s="93"/>
      <c r="M79" s="94"/>
      <c r="N79" s="112"/>
      <c r="O79" s="28" t="e">
        <f aca="false">ROUND((L79+M79)/(B79/100),1)</f>
        <v>#DIV/0!</v>
      </c>
    </row>
    <row r="80" customFormat="false" ht="15" hidden="false" customHeight="false" outlineLevel="0" collapsed="false">
      <c r="A80" s="96" t="s">
        <v>84</v>
      </c>
      <c r="B80" s="97" t="n">
        <f aca="false">SUM(B74:B79)</f>
        <v>21061793</v>
      </c>
      <c r="C80" s="98" t="n">
        <f aca="false">SUM(C74:C79)</f>
        <v>21481793</v>
      </c>
      <c r="D80" s="99" t="n">
        <f aca="false">SUM(D74:D79)</f>
        <v>10950895</v>
      </c>
      <c r="E80" s="100" t="n">
        <f aca="false">SUM(E74:E79)</f>
        <v>0</v>
      </c>
      <c r="F80" s="91" t="n">
        <f aca="false">ROUND((D80+E80)/(C80/100),1)</f>
        <v>51</v>
      </c>
      <c r="G80" s="101" t="n">
        <f aca="false">SUM(G74:G79)</f>
        <v>21481793</v>
      </c>
      <c r="H80" s="102" t="n">
        <f aca="false">SUM(H74:H79)</f>
        <v>16766343</v>
      </c>
      <c r="I80" s="103" t="n">
        <f aca="false">SUM(I74:I79)</f>
        <v>0</v>
      </c>
      <c r="J80" s="91" t="n">
        <f aca="false">ROUND((H80+I80)/(G80/100),1)</f>
        <v>78</v>
      </c>
      <c r="K80" s="101" t="n">
        <f aca="false">SUM(K74:K79)</f>
        <v>21586793</v>
      </c>
      <c r="L80" s="102" t="n">
        <f aca="false">SUM(L74:L79)</f>
        <v>21586793</v>
      </c>
      <c r="M80" s="103" t="n">
        <f aca="false">SUM(M74:M79)</f>
        <v>0</v>
      </c>
      <c r="N80" s="91" t="n">
        <f aca="false">ROUND((L80+M80)/(K80/100),1)</f>
        <v>100</v>
      </c>
      <c r="O80" s="28" t="n">
        <f aca="false">ROUND((L80+M80)/(B80/100),1)</f>
        <v>102.5</v>
      </c>
    </row>
    <row r="81" customFormat="false" ht="15.75" hidden="false" customHeight="false" outlineLevel="0" collapsed="false">
      <c r="A81" s="113" t="s">
        <v>85</v>
      </c>
      <c r="B81" s="114" t="n">
        <f aca="false">B72+B80</f>
        <v>40762793</v>
      </c>
      <c r="C81" s="115" t="n">
        <f aca="false">C72+C80</f>
        <v>41182793</v>
      </c>
      <c r="D81" s="116" t="n">
        <f aca="false">D72+D80</f>
        <v>20335795.03</v>
      </c>
      <c r="E81" s="117" t="n">
        <f aca="false">E72+E80</f>
        <v>2854887.58</v>
      </c>
      <c r="F81" s="112" t="n">
        <f aca="false">ROUND((D81+E81)/(C81/100),1)</f>
        <v>56.3</v>
      </c>
      <c r="G81" s="118" t="n">
        <f aca="false">G72+G80</f>
        <v>41182793</v>
      </c>
      <c r="H81" s="119" t="n">
        <f aca="false">H72+H80</f>
        <v>27622183.56</v>
      </c>
      <c r="I81" s="119" t="n">
        <f aca="false">I72+I80</f>
        <v>3248920.74</v>
      </c>
      <c r="J81" s="112" t="n">
        <f aca="false">ROUND((H81+I81)/(G81/100),1)</f>
        <v>75</v>
      </c>
      <c r="K81" s="118" t="n">
        <f aca="false">K72+K80</f>
        <v>43422323</v>
      </c>
      <c r="L81" s="119" t="n">
        <f aca="false">L72+L80</f>
        <v>38199648.03</v>
      </c>
      <c r="M81" s="120" t="n">
        <f aca="false">M72+M80</f>
        <v>4286775.15</v>
      </c>
      <c r="N81" s="112" t="n">
        <f aca="false">ROUND((L81+M81)/(K81/100),1)</f>
        <v>97.8</v>
      </c>
      <c r="O81" s="28" t="n">
        <f aca="false">ROUND((L81+M81)/(B81/100),1)</f>
        <v>104.2</v>
      </c>
    </row>
    <row r="82" customFormat="false" ht="15.75" hidden="false" customHeight="false" outlineLevel="0" collapsed="false">
      <c r="A82" s="121" t="s">
        <v>86</v>
      </c>
      <c r="B82" s="122" t="n">
        <f aca="false">B81-B32</f>
        <v>0</v>
      </c>
      <c r="C82" s="122" t="n">
        <f aca="false">C81-C32</f>
        <v>0</v>
      </c>
      <c r="D82" s="122" t="n">
        <f aca="false">D81-D32</f>
        <v>-206702.689999998</v>
      </c>
      <c r="E82" s="122" t="n">
        <f aca="false">E81-E32</f>
        <v>403238.01</v>
      </c>
      <c r="F82" s="123" t="e">
        <f aca="false">ROUND((D82+E82)/(C82/100),1)</f>
        <v>#DIV/0!</v>
      </c>
      <c r="G82" s="122" t="n">
        <f aca="false">G81-G32</f>
        <v>0</v>
      </c>
      <c r="H82" s="122" t="n">
        <f aca="false">H81-H32</f>
        <v>-413916.18</v>
      </c>
      <c r="I82" s="122" t="n">
        <f aca="false">I81-I32</f>
        <v>281624.34</v>
      </c>
      <c r="J82" s="123" t="e">
        <f aca="false">ROUND((H82+I82)/(G82/100),1)</f>
        <v>#DIV/0!</v>
      </c>
      <c r="K82" s="122" t="n">
        <f aca="false">K81-K32</f>
        <v>0</v>
      </c>
      <c r="L82" s="122" t="n">
        <f aca="false">L81-L32</f>
        <v>-426877.649999999</v>
      </c>
      <c r="M82" s="122" t="n">
        <f aca="false">M81-M32</f>
        <v>402937.65</v>
      </c>
      <c r="N82" s="91" t="e">
        <f aca="false">ROUND((L82+M82)/(K82/100),1)</f>
        <v>#DIV/0!</v>
      </c>
      <c r="O82" s="28" t="e">
        <f aca="false">ROUND((L82+M82)/(B82/100),1)</f>
        <v>#DIV/0!</v>
      </c>
    </row>
    <row r="83" customFormat="false" ht="15.75" hidden="false" customHeight="false" outlineLevel="0" collapsed="false">
      <c r="A83" s="124" t="s">
        <v>87</v>
      </c>
      <c r="B83" s="125"/>
      <c r="C83" s="126"/>
      <c r="D83" s="127" t="n">
        <f aca="false">D82+E82</f>
        <v>196535.320000003</v>
      </c>
      <c r="E83" s="126"/>
      <c r="F83" s="126"/>
      <c r="G83" s="126"/>
      <c r="H83" s="127" t="n">
        <f aca="false">H82+I82</f>
        <v>-132291.84</v>
      </c>
      <c r="I83" s="126"/>
      <c r="J83" s="126"/>
      <c r="K83" s="126"/>
      <c r="L83" s="127" t="n">
        <f aca="false">L82+M82</f>
        <v>-23939.9999999981</v>
      </c>
      <c r="M83" s="126"/>
      <c r="N83" s="126"/>
      <c r="O83" s="128"/>
    </row>
    <row r="84" customFormat="false" ht="15" hidden="false" customHeight="false" outlineLevel="0" collapsed="false">
      <c r="B84" s="129"/>
      <c r="D84" s="130"/>
      <c r="G84" s="1"/>
      <c r="H84" s="130"/>
      <c r="L84" s="130"/>
    </row>
    <row r="85" customFormat="false" ht="15" hidden="false" customHeight="false" outlineLevel="0" collapsed="false">
      <c r="B85" s="129"/>
      <c r="D85" s="130"/>
      <c r="G85" s="1"/>
      <c r="H85" s="130"/>
      <c r="L85" s="130"/>
    </row>
    <row r="86" customFormat="false" ht="15" hidden="false" customHeight="false" outlineLevel="0" collapsed="false">
      <c r="B86" s="129"/>
      <c r="D86" s="130"/>
      <c r="G86" s="1"/>
      <c r="H86" s="130"/>
      <c r="L86" s="130"/>
    </row>
    <row r="87" customFormat="false" ht="15" hidden="false" customHeight="false" outlineLevel="0" collapsed="false">
      <c r="B87" s="129"/>
      <c r="D87" s="130"/>
      <c r="G87" s="1"/>
      <c r="H87" s="130"/>
      <c r="L87" s="130"/>
    </row>
    <row r="88" customFormat="false" ht="15" hidden="false" customHeight="false" outlineLevel="0" collapsed="false">
      <c r="B88" s="129"/>
      <c r="G88" s="1"/>
    </row>
    <row r="89" customFormat="false" ht="15" hidden="false" customHeight="false" outlineLevel="0" collapsed="false">
      <c r="A89" s="131" t="s">
        <v>88</v>
      </c>
      <c r="G89" s="1"/>
    </row>
    <row r="90" customFormat="false" ht="15.75" hidden="false" customHeight="false" outlineLevel="0" collapsed="false">
      <c r="G90" s="1"/>
    </row>
    <row r="91" customFormat="false" ht="15" hidden="false" customHeight="false" outlineLevel="0" collapsed="false">
      <c r="A91" s="53"/>
      <c r="B91" s="132" t="s">
        <v>12</v>
      </c>
      <c r="C91" s="7" t="s">
        <v>16</v>
      </c>
      <c r="D91" s="9" t="s">
        <v>17</v>
      </c>
      <c r="E91" s="66"/>
      <c r="G91" s="1"/>
    </row>
    <row r="92" customFormat="false" ht="15" hidden="false" customHeight="false" outlineLevel="0" collapsed="false">
      <c r="A92" s="57" t="s">
        <v>89</v>
      </c>
      <c r="B92" s="133" t="n">
        <v>192956</v>
      </c>
      <c r="C92" s="32" t="n">
        <v>262255</v>
      </c>
      <c r="D92" s="61" t="n">
        <v>261681.2</v>
      </c>
      <c r="E92" s="66"/>
      <c r="G92" s="1"/>
    </row>
    <row r="93" customFormat="false" ht="15" hidden="false" customHeight="false" outlineLevel="0" collapsed="false">
      <c r="A93" s="134" t="s">
        <v>90</v>
      </c>
      <c r="B93" s="133" t="n">
        <v>347696.8</v>
      </c>
      <c r="C93" s="32" t="n">
        <v>285118.3</v>
      </c>
      <c r="D93" s="61" t="n">
        <v>300508.88</v>
      </c>
      <c r="E93" s="66"/>
      <c r="G93" s="1"/>
    </row>
    <row r="94" customFormat="false" ht="15" hidden="false" customHeight="false" outlineLevel="0" collapsed="false">
      <c r="A94" s="134" t="s">
        <v>91</v>
      </c>
      <c r="B94" s="133" t="n">
        <v>348310.99</v>
      </c>
      <c r="C94" s="32" t="n">
        <v>379327.24</v>
      </c>
      <c r="D94" s="61" t="n">
        <v>292898.63</v>
      </c>
      <c r="E94" s="66"/>
      <c r="G94" s="1"/>
    </row>
    <row r="95" customFormat="false" ht="15.75" hidden="false" customHeight="false" outlineLevel="0" collapsed="false">
      <c r="A95" s="62" t="s">
        <v>92</v>
      </c>
      <c r="B95" s="135" t="n">
        <v>281181.53</v>
      </c>
      <c r="C95" s="64" t="n">
        <v>25276.86</v>
      </c>
      <c r="D95" s="65" t="n">
        <v>27003.52</v>
      </c>
      <c r="E95" s="66"/>
      <c r="G95" s="1"/>
    </row>
    <row r="96" customFormat="false" ht="15" hidden="false" customHeight="false" outlineLevel="0" collapsed="false">
      <c r="G96" s="1"/>
    </row>
    <row r="97" customFormat="false" ht="15" hidden="false" customHeight="false" outlineLevel="0" collapsed="false">
      <c r="G97" s="1"/>
    </row>
    <row r="98" customFormat="false" ht="15" hidden="false" customHeight="false" outlineLevel="0" collapsed="false">
      <c r="G98" s="1"/>
    </row>
    <row r="99" customFormat="false" ht="15.75" hidden="false" customHeight="false" outlineLevel="0" collapsed="false">
      <c r="A99" s="136" t="s">
        <v>93</v>
      </c>
      <c r="B99" s="129"/>
    </row>
    <row r="100" customFormat="false" ht="15.75" hidden="false" customHeight="false" outlineLevel="0" collapsed="false">
      <c r="A100" s="137" t="s">
        <v>94</v>
      </c>
      <c r="B100" s="138" t="s">
        <v>95</v>
      </c>
      <c r="C100" s="139"/>
      <c r="D100" s="140" t="s">
        <v>96</v>
      </c>
      <c r="E100" s="141"/>
      <c r="F100" s="142" t="s">
        <v>97</v>
      </c>
      <c r="G100" s="139"/>
      <c r="H100" s="140" t="s">
        <v>98</v>
      </c>
      <c r="I100" s="141"/>
      <c r="J100" s="142" t="s">
        <v>97</v>
      </c>
      <c r="K100" s="139"/>
      <c r="L100" s="140" t="s">
        <v>99</v>
      </c>
      <c r="M100" s="141"/>
      <c r="N100" s="142" t="s">
        <v>97</v>
      </c>
    </row>
    <row r="101" customFormat="false" ht="15" hidden="false" customHeight="false" outlineLevel="0" collapsed="false">
      <c r="A101" s="143"/>
      <c r="B101" s="144"/>
      <c r="C101" s="145"/>
      <c r="D101" s="146"/>
      <c r="E101" s="147"/>
      <c r="F101" s="148"/>
      <c r="G101" s="149"/>
      <c r="H101" s="146"/>
      <c r="I101" s="150"/>
      <c r="J101" s="148"/>
      <c r="K101" s="149"/>
      <c r="L101" s="146"/>
      <c r="M101" s="150"/>
      <c r="N101" s="148"/>
    </row>
    <row r="102" customFormat="false" ht="15" hidden="false" customHeight="false" outlineLevel="0" collapsed="false">
      <c r="A102" s="143" t="s">
        <v>100</v>
      </c>
      <c r="B102" s="151" t="n">
        <v>14315152</v>
      </c>
      <c r="C102" s="145"/>
      <c r="D102" s="152" t="n">
        <v>7296250</v>
      </c>
      <c r="E102" s="147"/>
      <c r="F102" s="153" t="n">
        <f aca="false">ROUND((D102)/(B102/100),1)</f>
        <v>51</v>
      </c>
      <c r="G102" s="145"/>
      <c r="H102" s="152" t="n">
        <v>10818842</v>
      </c>
      <c r="I102" s="150"/>
      <c r="J102" s="154" t="n">
        <f aca="false">ROUND((H102)/(B102/100),1)</f>
        <v>75.6</v>
      </c>
      <c r="K102" s="145"/>
      <c r="L102" s="152" t="n">
        <v>14570201</v>
      </c>
      <c r="M102" s="150"/>
      <c r="N102" s="154" t="n">
        <f aca="false">ROUND((L102)/(B102/100),1)</f>
        <v>101.8</v>
      </c>
    </row>
    <row r="103" customFormat="false" ht="15" hidden="false" customHeight="false" outlineLevel="0" collapsed="false">
      <c r="A103" s="143" t="s">
        <v>101</v>
      </c>
      <c r="B103" s="151" t="n">
        <v>2200000</v>
      </c>
      <c r="C103" s="145"/>
      <c r="D103" s="152" t="n">
        <v>1039016</v>
      </c>
      <c r="E103" s="147"/>
      <c r="F103" s="153" t="n">
        <f aca="false">ROUND((D103)/(B103/100),1)</f>
        <v>47.2</v>
      </c>
      <c r="G103" s="145"/>
      <c r="H103" s="152" t="n">
        <v>1243678</v>
      </c>
      <c r="I103" s="150"/>
      <c r="J103" s="154" t="n">
        <f aca="false">ROUND((H103)/(B103/100),1)</f>
        <v>56.5</v>
      </c>
      <c r="K103" s="145"/>
      <c r="L103" s="152" t="n">
        <v>1680054</v>
      </c>
      <c r="M103" s="150"/>
      <c r="N103" s="154" t="n">
        <f aca="false">ROUND((L103)/(B103/100),1)</f>
        <v>76.4</v>
      </c>
    </row>
    <row r="104" customFormat="false" ht="15" hidden="false" customHeight="false" outlineLevel="0" collapsed="false">
      <c r="A104" s="143" t="s">
        <v>102</v>
      </c>
      <c r="B104" s="151" t="n">
        <v>59.13</v>
      </c>
      <c r="C104" s="145"/>
      <c r="D104" s="152" t="n">
        <v>58.88</v>
      </c>
      <c r="E104" s="147"/>
      <c r="F104" s="153" t="n">
        <f aca="false">ROUND((D104)/(B104/100),1)</f>
        <v>99.6</v>
      </c>
      <c r="G104" s="149"/>
      <c r="H104" s="152" t="n">
        <v>60.63</v>
      </c>
      <c r="I104" s="150"/>
      <c r="J104" s="154" t="n">
        <f aca="false">ROUND((H104)/(B104/100),1)</f>
        <v>102.5</v>
      </c>
      <c r="K104" s="149"/>
      <c r="L104" s="152" t="n">
        <v>60.08</v>
      </c>
      <c r="M104" s="150"/>
      <c r="N104" s="154" t="n">
        <f aca="false">ROUND((L104)/(B104/100),1)</f>
        <v>101.6</v>
      </c>
    </row>
    <row r="105" customFormat="false" ht="15.75" hidden="false" customHeight="false" outlineLevel="0" collapsed="false">
      <c r="A105" s="155" t="s">
        <v>103</v>
      </c>
      <c r="B105" s="156" t="n">
        <v>20175</v>
      </c>
      <c r="C105" s="157"/>
      <c r="D105" s="158" t="n">
        <v>20653</v>
      </c>
      <c r="E105" s="159"/>
      <c r="F105" s="160" t="n">
        <f aca="false">ROUND((D105)/(B105/100),1)</f>
        <v>102.4</v>
      </c>
      <c r="G105" s="161"/>
      <c r="H105" s="158" t="n">
        <v>19827</v>
      </c>
      <c r="I105" s="162"/>
      <c r="J105" s="163" t="n">
        <f aca="false">ROUND((H105)/(B105/100),1)</f>
        <v>98.3</v>
      </c>
      <c r="K105" s="161"/>
      <c r="L105" s="158" t="n">
        <v>20209</v>
      </c>
      <c r="M105" s="162"/>
      <c r="N105" s="163" t="n">
        <f aca="false">ROUND((L105)/(B105/100),1)</f>
        <v>100.2</v>
      </c>
    </row>
    <row r="107" customFormat="false" ht="15" hidden="false" customHeight="false" outlineLevel="0" collapsed="false">
      <c r="A107" s="0" t="s">
        <v>104</v>
      </c>
    </row>
    <row r="109" customFormat="false" ht="15" hidden="false" customHeight="false" outlineLevel="0" collapsed="false">
      <c r="A109" s="1" t="s">
        <v>105</v>
      </c>
    </row>
    <row r="110" customFormat="false" ht="15" hidden="false" customHeight="false" outlineLevel="0" collapsed="false">
      <c r="A110" s="1" t="s">
        <v>106</v>
      </c>
    </row>
    <row r="111" customFormat="false" ht="15" hidden="false" customHeight="false" outlineLevel="0" collapsed="false">
      <c r="A111" s="1" t="s">
        <v>107</v>
      </c>
    </row>
    <row r="112" customFormat="false" ht="15" hidden="false" customHeight="false" outlineLevel="0" collapsed="false">
      <c r="A112" s="1" t="s">
        <v>108</v>
      </c>
    </row>
    <row r="113" customFormat="false" ht="15" hidden="false" customHeight="false" outlineLevel="0" collapsed="false">
      <c r="A113" s="1"/>
    </row>
    <row r="114" customFormat="false" ht="15" hidden="false" customHeight="false" outlineLevel="0" collapsed="false">
      <c r="A114" s="1"/>
    </row>
    <row r="115" customFormat="false" ht="15" hidden="false" customHeight="false" outlineLevel="0" collapsed="false">
      <c r="A115" s="1"/>
    </row>
    <row r="116" customFormat="false" ht="15" hidden="false" customHeight="false" outlineLevel="0" collapsed="false">
      <c r="A116" s="1"/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Q108" activeCellId="0" sqref="Q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2" style="0" width="12.7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164" width="12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3" min="11" style="0" width="12.7"/>
    <col collapsed="false" customWidth="true" hidden="false" outlineLevel="0" max="14" min="14" style="0" width="7.7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165" t="s">
        <v>109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166"/>
      <c r="L2" s="167"/>
      <c r="M2" s="167"/>
      <c r="N2" s="3"/>
    </row>
    <row r="3" customFormat="false" ht="15.75" hidden="false" customHeight="false" outlineLevel="0" collapsed="false">
      <c r="A3" s="4" t="s">
        <v>3</v>
      </c>
      <c r="B3" s="5" t="s">
        <v>4</v>
      </c>
      <c r="C3" s="6" t="s">
        <v>5</v>
      </c>
      <c r="D3" s="168" t="s">
        <v>96</v>
      </c>
      <c r="E3" s="168"/>
      <c r="F3" s="169" t="s">
        <v>7</v>
      </c>
      <c r="G3" s="10" t="s">
        <v>5</v>
      </c>
      <c r="H3" s="170" t="s">
        <v>8</v>
      </c>
      <c r="I3" s="171"/>
      <c r="J3" s="169" t="s">
        <v>7</v>
      </c>
      <c r="K3" s="172"/>
      <c r="L3" s="173" t="s">
        <v>9</v>
      </c>
      <c r="M3" s="174"/>
      <c r="N3" s="16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75" t="s">
        <v>13</v>
      </c>
      <c r="E4" s="175" t="s">
        <v>14</v>
      </c>
      <c r="F4" s="176" t="s">
        <v>15</v>
      </c>
      <c r="G4" s="18" t="s">
        <v>16</v>
      </c>
      <c r="H4" s="177" t="s">
        <v>13</v>
      </c>
      <c r="I4" s="175" t="s">
        <v>14</v>
      </c>
      <c r="J4" s="176" t="s">
        <v>15</v>
      </c>
      <c r="K4" s="19" t="s">
        <v>17</v>
      </c>
      <c r="L4" s="175" t="s">
        <v>13</v>
      </c>
      <c r="M4" s="175" t="s">
        <v>14</v>
      </c>
      <c r="N4" s="176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178" t="n">
        <v>80000</v>
      </c>
      <c r="C5" s="179" t="n">
        <v>70000</v>
      </c>
      <c r="D5" s="180" t="n">
        <v>33572</v>
      </c>
      <c r="E5" s="83"/>
      <c r="F5" s="25" t="n">
        <f aca="false">ROUND((D5+E5)/(C5/100),1)</f>
        <v>48</v>
      </c>
      <c r="G5" s="181" t="n">
        <v>70000</v>
      </c>
      <c r="H5" s="182" t="n">
        <v>55612</v>
      </c>
      <c r="I5" s="183"/>
      <c r="J5" s="25" t="n">
        <f aca="false">ROUND((H5+I5)/(G5/100),1)</f>
        <v>79.4</v>
      </c>
      <c r="K5" s="184" t="n">
        <v>74000</v>
      </c>
      <c r="L5" s="185" t="n">
        <v>73615</v>
      </c>
      <c r="M5" s="186"/>
      <c r="N5" s="25" t="n">
        <f aca="false">ROUND((L5+M5)/(K5/100),1)</f>
        <v>99.5</v>
      </c>
      <c r="O5" s="28" t="n">
        <f aca="false">ROUND((L5+M5)/(B5/100),1)</f>
        <v>92</v>
      </c>
    </row>
    <row r="6" customFormat="false" ht="15.95" hidden="false" customHeight="true" outlineLevel="0" collapsed="false">
      <c r="A6" s="29" t="s">
        <v>20</v>
      </c>
      <c r="B6" s="187" t="n">
        <v>250000</v>
      </c>
      <c r="C6" s="188" t="n">
        <v>220000</v>
      </c>
      <c r="D6" s="189" t="n">
        <v>99543.5</v>
      </c>
      <c r="E6" s="93"/>
      <c r="F6" s="25" t="n">
        <f aca="false">ROUND((D6+E6)/(C6/100),1)</f>
        <v>45.2</v>
      </c>
      <c r="G6" s="190" t="n">
        <v>200000</v>
      </c>
      <c r="H6" s="191" t="n">
        <v>151543.5</v>
      </c>
      <c r="I6" s="192"/>
      <c r="J6" s="25" t="n">
        <f aca="false">ROUND((H6+I6)/(G6/100),1)</f>
        <v>75.8</v>
      </c>
      <c r="K6" s="193" t="n">
        <v>160000</v>
      </c>
      <c r="L6" s="194" t="n">
        <v>160145.5</v>
      </c>
      <c r="M6" s="195"/>
      <c r="N6" s="25" t="n">
        <f aca="false">ROUND((L6+M6)/(K6/100),1)</f>
        <v>100.1</v>
      </c>
      <c r="O6" s="28" t="n">
        <f aca="false">ROUND((L6+M6)/(B6/100),1)</f>
        <v>64.1</v>
      </c>
    </row>
    <row r="7" customFormat="false" ht="15.95" hidden="false" customHeight="true" outlineLevel="0" collapsed="false">
      <c r="A7" s="29" t="s">
        <v>21</v>
      </c>
      <c r="B7" s="187" t="n">
        <v>35000</v>
      </c>
      <c r="C7" s="188" t="n">
        <v>25000</v>
      </c>
      <c r="D7" s="189" t="n">
        <v>0</v>
      </c>
      <c r="E7" s="93"/>
      <c r="F7" s="25" t="n">
        <f aca="false">ROUND((D7+E7)/(C7/100),1)</f>
        <v>0</v>
      </c>
      <c r="G7" s="190" t="n">
        <v>25000</v>
      </c>
      <c r="H7" s="191"/>
      <c r="I7" s="192"/>
      <c r="J7" s="25" t="n">
        <f aca="false">ROUND((H7+I7)/(G7/100),1)</f>
        <v>0</v>
      </c>
      <c r="K7" s="193" t="n">
        <v>46500</v>
      </c>
      <c r="L7" s="194" t="n">
        <v>46323</v>
      </c>
      <c r="M7" s="195"/>
      <c r="N7" s="25" t="n">
        <f aca="false">ROUND((L7+M7)/(K7/100),1)</f>
        <v>99.6</v>
      </c>
      <c r="O7" s="28" t="n">
        <f aca="false">ROUND((L7+M7)/(B7/100),1)</f>
        <v>132.4</v>
      </c>
    </row>
    <row r="8" customFormat="false" ht="15.95" hidden="false" customHeight="true" outlineLevel="0" collapsed="false">
      <c r="A8" s="29" t="s">
        <v>22</v>
      </c>
      <c r="B8" s="187" t="n">
        <v>15000</v>
      </c>
      <c r="C8" s="188" t="n">
        <v>15000</v>
      </c>
      <c r="D8" s="189" t="n">
        <v>0</v>
      </c>
      <c r="E8" s="93"/>
      <c r="F8" s="25" t="n">
        <f aca="false">ROUND((D8+E8)/(C8/100),1)</f>
        <v>0</v>
      </c>
      <c r="G8" s="190" t="n">
        <v>15000</v>
      </c>
      <c r="H8" s="191"/>
      <c r="I8" s="192"/>
      <c r="J8" s="25" t="n">
        <f aca="false">ROUND((H8+I8)/(G8/100),1)</f>
        <v>0</v>
      </c>
      <c r="K8" s="193" t="n">
        <v>1100</v>
      </c>
      <c r="L8" s="194" t="n">
        <v>1075</v>
      </c>
      <c r="M8" s="195"/>
      <c r="N8" s="25" t="n">
        <f aca="false">ROUND((L8+M8)/(K8/100),1)</f>
        <v>97.7</v>
      </c>
      <c r="O8" s="28" t="n">
        <f aca="false">ROUND((L8+M8)/(B8/100),1)</f>
        <v>7.2</v>
      </c>
    </row>
    <row r="9" customFormat="false" ht="15.95" hidden="false" customHeight="true" outlineLevel="0" collapsed="false">
      <c r="A9" s="29" t="s">
        <v>23</v>
      </c>
      <c r="B9" s="187"/>
      <c r="C9" s="188"/>
      <c r="D9" s="189"/>
      <c r="E9" s="93"/>
      <c r="F9" s="25" t="e">
        <f aca="false">ROUND((D9+E9)/(C9/100),1)</f>
        <v>#DIV/0!</v>
      </c>
      <c r="G9" s="190"/>
      <c r="H9" s="191"/>
      <c r="I9" s="192"/>
      <c r="J9" s="25" t="e">
        <f aca="false">ROUND((H9+I9)/(G9/100),1)</f>
        <v>#DIV/0!</v>
      </c>
      <c r="K9" s="193"/>
      <c r="L9" s="194"/>
      <c r="M9" s="195"/>
      <c r="N9" s="25" t="e">
        <f aca="false">ROUND((L9+M9)/(K9/100),1)</f>
        <v>#DIV/0!</v>
      </c>
      <c r="O9" s="28" t="e">
        <f aca="false">ROUND((L9+M9)/(B9/100),1)</f>
        <v>#DIV/0!</v>
      </c>
    </row>
    <row r="10" customFormat="false" ht="15.95" hidden="false" customHeight="true" outlineLevel="0" collapsed="false">
      <c r="A10" s="29" t="s">
        <v>24</v>
      </c>
      <c r="B10" s="187"/>
      <c r="C10" s="188"/>
      <c r="D10" s="189"/>
      <c r="E10" s="93"/>
      <c r="F10" s="25" t="e">
        <f aca="false">ROUND((D10+E10)/(C10/100),1)</f>
        <v>#DIV/0!</v>
      </c>
      <c r="G10" s="190"/>
      <c r="H10" s="191"/>
      <c r="I10" s="192"/>
      <c r="J10" s="25" t="e">
        <f aca="false">ROUND((H10+I10)/(G10/100),1)</f>
        <v>#DIV/0!</v>
      </c>
      <c r="K10" s="193"/>
      <c r="L10" s="194"/>
      <c r="M10" s="195"/>
      <c r="N10" s="25" t="e">
        <f aca="false">ROUND((L10+M10)/(K10/100),1)</f>
        <v>#DIV/0!</v>
      </c>
      <c r="O10" s="28" t="e">
        <f aca="false">ROUND((L10+M10)/(B10/100),1)</f>
        <v>#DIV/0!</v>
      </c>
    </row>
    <row r="11" customFormat="false" ht="15.95" hidden="false" customHeight="true" outlineLevel="0" collapsed="false">
      <c r="A11" s="29" t="s">
        <v>25</v>
      </c>
      <c r="B11" s="187" t="n">
        <v>1000</v>
      </c>
      <c r="C11" s="188" t="n">
        <v>1000</v>
      </c>
      <c r="D11" s="189"/>
      <c r="E11" s="196" t="n">
        <v>261</v>
      </c>
      <c r="F11" s="25" t="n">
        <f aca="false">ROUND((D11+E11)/(C11/100),1)</f>
        <v>26.1</v>
      </c>
      <c r="G11" s="190" t="n">
        <v>1000</v>
      </c>
      <c r="H11" s="191"/>
      <c r="I11" s="197" t="n">
        <v>261</v>
      </c>
      <c r="J11" s="25" t="n">
        <f aca="false">ROUND((H11+I11)/(G11/100),1)</f>
        <v>26.1</v>
      </c>
      <c r="K11" s="193" t="n">
        <v>1000</v>
      </c>
      <c r="L11" s="194"/>
      <c r="M11" s="198" t="n">
        <v>783</v>
      </c>
      <c r="N11" s="25" t="n">
        <f aca="false">ROUND((L11+M11)/(K11/100),1)</f>
        <v>78.3</v>
      </c>
      <c r="O11" s="28" t="n">
        <f aca="false">ROUND((L11+M11)/(B11/100),1)</f>
        <v>78.3</v>
      </c>
    </row>
    <row r="12" customFormat="false" ht="15.95" hidden="false" customHeight="true" outlineLevel="0" collapsed="false">
      <c r="A12" s="29" t="s">
        <v>26</v>
      </c>
      <c r="B12" s="187" t="n">
        <v>60000</v>
      </c>
      <c r="C12" s="188" t="n">
        <v>109000</v>
      </c>
      <c r="D12" s="189" t="n">
        <v>94888</v>
      </c>
      <c r="E12" s="93"/>
      <c r="F12" s="25" t="n">
        <f aca="false">ROUND((D12+E12)/(C12/100),1)</f>
        <v>87.1</v>
      </c>
      <c r="G12" s="190" t="n">
        <v>109000</v>
      </c>
      <c r="H12" s="191" t="n">
        <v>168534</v>
      </c>
      <c r="I12" s="192" t="s">
        <v>110</v>
      </c>
      <c r="J12" s="25" t="e">
        <f aca="false">ROUND((H12+I12)/(G12/100),1)</f>
        <v>#VALUE!</v>
      </c>
      <c r="K12" s="193" t="n">
        <v>157300</v>
      </c>
      <c r="L12" s="194" t="n">
        <v>269064</v>
      </c>
      <c r="M12" s="195"/>
      <c r="N12" s="25" t="n">
        <f aca="false">ROUND((L12+M12)/(K12/100),1)</f>
        <v>171.1</v>
      </c>
      <c r="O12" s="28" t="n">
        <f aca="false">ROUND((L12+M12)/(B12/100),1)</f>
        <v>448.4</v>
      </c>
    </row>
    <row r="13" customFormat="false" ht="15.95" hidden="false" customHeight="true" outlineLevel="0" collapsed="false">
      <c r="A13" s="29" t="s">
        <v>27</v>
      </c>
      <c r="B13" s="187" t="n">
        <v>20000</v>
      </c>
      <c r="C13" s="188" t="n">
        <v>20000</v>
      </c>
      <c r="D13" s="189" t="n">
        <v>10383</v>
      </c>
      <c r="E13" s="93"/>
      <c r="F13" s="25" t="n">
        <f aca="false">ROUND((D13+E13)/(C13/100),1)</f>
        <v>51.9</v>
      </c>
      <c r="G13" s="190" t="n">
        <v>20000</v>
      </c>
      <c r="H13" s="191" t="n">
        <v>13513</v>
      </c>
      <c r="I13" s="192" t="s">
        <v>110</v>
      </c>
      <c r="J13" s="25" t="e">
        <f aca="false">ROUND((H13+I13)/(G13/100),1)</f>
        <v>#VALUE!</v>
      </c>
      <c r="K13" s="193" t="n">
        <v>18000</v>
      </c>
      <c r="L13" s="194" t="n">
        <v>18031</v>
      </c>
      <c r="M13" s="195"/>
      <c r="N13" s="25" t="n">
        <f aca="false">ROUND((L13+M13)/(K13/100),1)</f>
        <v>100.2</v>
      </c>
      <c r="O13" s="28" t="n">
        <f aca="false">ROUND((L13+M13)/(B13/100),1)</f>
        <v>90.2</v>
      </c>
    </row>
    <row r="14" customFormat="false" ht="15.95" hidden="false" customHeight="true" outlineLevel="0" collapsed="false">
      <c r="A14" s="29" t="s">
        <v>28</v>
      </c>
      <c r="B14" s="187" t="n">
        <v>10000</v>
      </c>
      <c r="C14" s="188" t="n">
        <v>10000</v>
      </c>
      <c r="D14" s="189" t="n">
        <v>5998</v>
      </c>
      <c r="E14" s="93"/>
      <c r="F14" s="25" t="n">
        <f aca="false">ROUND((D14+E14)/(C14/100),1)</f>
        <v>60</v>
      </c>
      <c r="G14" s="190" t="n">
        <v>10000</v>
      </c>
      <c r="H14" s="191" t="n">
        <v>6724</v>
      </c>
      <c r="I14" s="192"/>
      <c r="J14" s="25" t="n">
        <f aca="false">ROUND((H14+I14)/(G14/100),1)</f>
        <v>67.2</v>
      </c>
      <c r="K14" s="193" t="n">
        <v>10000</v>
      </c>
      <c r="L14" s="194" t="n">
        <v>9356</v>
      </c>
      <c r="M14" s="195"/>
      <c r="N14" s="25" t="n">
        <f aca="false">ROUND((L14+M14)/(K14/100),1)</f>
        <v>93.6</v>
      </c>
      <c r="O14" s="28" t="n">
        <f aca="false">ROUND((L14+M14)/(B14/100),1)</f>
        <v>93.6</v>
      </c>
    </row>
    <row r="15" customFormat="false" ht="15.95" hidden="false" customHeight="true" outlineLevel="0" collapsed="false">
      <c r="A15" s="29" t="s">
        <v>29</v>
      </c>
      <c r="B15" s="187" t="n">
        <v>300000</v>
      </c>
      <c r="C15" s="188" t="n">
        <v>280000</v>
      </c>
      <c r="D15" s="189" t="n">
        <v>145439.5</v>
      </c>
      <c r="E15" s="93"/>
      <c r="F15" s="25" t="n">
        <f aca="false">ROUND((D15+E15)/(C15/100),1)</f>
        <v>51.9</v>
      </c>
      <c r="G15" s="190" t="n">
        <v>300000</v>
      </c>
      <c r="H15" s="191" t="n">
        <v>226528</v>
      </c>
      <c r="I15" s="192"/>
      <c r="J15" s="25" t="n">
        <f aca="false">ROUND((H15+I15)/(G15/100),1)</f>
        <v>75.5</v>
      </c>
      <c r="K15" s="193" t="n">
        <v>450500</v>
      </c>
      <c r="L15" s="194" t="n">
        <v>450454</v>
      </c>
      <c r="M15" s="195"/>
      <c r="N15" s="25" t="n">
        <f aca="false">ROUND((L15+M15)/(K15/100),1)</f>
        <v>100</v>
      </c>
      <c r="O15" s="28" t="n">
        <f aca="false">ROUND((L15+M15)/(B15/100),1)</f>
        <v>150.2</v>
      </c>
    </row>
    <row r="16" customFormat="false" ht="15.95" hidden="false" customHeight="true" outlineLevel="0" collapsed="false">
      <c r="A16" s="29" t="s">
        <v>30</v>
      </c>
      <c r="B16" s="187" t="n">
        <v>1541000</v>
      </c>
      <c r="C16" s="188" t="n">
        <v>1560000</v>
      </c>
      <c r="D16" s="189" t="n">
        <v>722615</v>
      </c>
      <c r="E16" s="93"/>
      <c r="F16" s="25" t="n">
        <f aca="false">ROUND((D16+E16)/(C16/100),1)</f>
        <v>46.3</v>
      </c>
      <c r="G16" s="190" t="n">
        <v>1560000</v>
      </c>
      <c r="H16" s="191" t="n">
        <v>1080203</v>
      </c>
      <c r="I16" s="192"/>
      <c r="J16" s="25" t="n">
        <f aca="false">ROUND((H16+I16)/(G16/100),1)</f>
        <v>69.2</v>
      </c>
      <c r="K16" s="193" t="n">
        <v>1560000</v>
      </c>
      <c r="L16" s="194" t="n">
        <v>1490902</v>
      </c>
      <c r="M16" s="195"/>
      <c r="N16" s="25" t="n">
        <f aca="false">ROUND((L16+M16)/(K16/100),1)</f>
        <v>95.6</v>
      </c>
      <c r="O16" s="28" t="n">
        <f aca="false">ROUND((L16+M16)/(B16/100),1)</f>
        <v>96.7</v>
      </c>
    </row>
    <row r="17" customFormat="false" ht="15.95" hidden="false" customHeight="true" outlineLevel="0" collapsed="false">
      <c r="A17" s="29" t="s">
        <v>31</v>
      </c>
      <c r="B17" s="187" t="s">
        <v>110</v>
      </c>
      <c r="C17" s="188" t="n">
        <v>2000</v>
      </c>
      <c r="D17" s="189" t="n">
        <v>1080</v>
      </c>
      <c r="E17" s="93"/>
      <c r="F17" s="25" t="n">
        <f aca="false">ROUND((D17+E17)/(C17/100),1)</f>
        <v>54</v>
      </c>
      <c r="G17" s="190" t="n">
        <v>2000</v>
      </c>
      <c r="H17" s="191" t="n">
        <v>1620</v>
      </c>
      <c r="I17" s="192"/>
      <c r="J17" s="25" t="n">
        <f aca="false">ROUND((H17+I17)/(G17/100),1)</f>
        <v>81</v>
      </c>
      <c r="K17" s="193" t="n">
        <v>1600</v>
      </c>
      <c r="L17" s="194" t="n">
        <v>1620</v>
      </c>
      <c r="M17" s="195"/>
      <c r="N17" s="25" t="n">
        <f aca="false">ROUND((L17+M17)/(K17/100),1)</f>
        <v>101.3</v>
      </c>
      <c r="O17" s="28" t="e">
        <f aca="false">ROUND((L17+M17)/(B17/100),1)</f>
        <v>#VALUE!</v>
      </c>
    </row>
    <row r="18" customFormat="false" ht="15.95" hidden="false" customHeight="true" outlineLevel="0" collapsed="false">
      <c r="A18" s="29" t="s">
        <v>32</v>
      </c>
      <c r="B18" s="187"/>
      <c r="C18" s="188"/>
      <c r="D18" s="189"/>
      <c r="E18" s="93"/>
      <c r="F18" s="25" t="e">
        <f aca="false">ROUND((D18+E18)/(C18/100),1)</f>
        <v>#DIV/0!</v>
      </c>
      <c r="G18" s="190"/>
      <c r="H18" s="191"/>
      <c r="I18" s="192"/>
      <c r="J18" s="25" t="e">
        <f aca="false">ROUND((H18+I18)/(G18/100),1)</f>
        <v>#DIV/0!</v>
      </c>
      <c r="K18" s="193"/>
      <c r="L18" s="194"/>
      <c r="M18" s="195"/>
      <c r="N18" s="25" t="e">
        <f aca="false">ROUND((L18+M18)/(K18/100),1)</f>
        <v>#DIV/0!</v>
      </c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187"/>
      <c r="C19" s="188"/>
      <c r="D19" s="189"/>
      <c r="E19" s="93"/>
      <c r="F19" s="25" t="e">
        <f aca="false">ROUND((D19+E19)/(C19/100),1)</f>
        <v>#DIV/0!</v>
      </c>
      <c r="G19" s="190"/>
      <c r="H19" s="191"/>
      <c r="I19" s="192"/>
      <c r="J19" s="25" t="e">
        <f aca="false">ROUND((H19+I19)/(G19/100),1)</f>
        <v>#DIV/0!</v>
      </c>
      <c r="K19" s="193"/>
      <c r="L19" s="194"/>
      <c r="M19" s="195"/>
      <c r="N19" s="25" t="e">
        <f aca="false">ROUND((L19+M19)/(K19/100),1)</f>
        <v>#DIV/0!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187"/>
      <c r="C20" s="188"/>
      <c r="D20" s="189"/>
      <c r="E20" s="93"/>
      <c r="F20" s="25" t="e">
        <f aca="false">ROUND((D20+E20)/(C20/100),1)</f>
        <v>#DIV/0!</v>
      </c>
      <c r="G20" s="190"/>
      <c r="H20" s="191"/>
      <c r="I20" s="192"/>
      <c r="J20" s="25" t="e">
        <f aca="false">ROUND((H20+I20)/(G20/100),1)</f>
        <v>#DIV/0!</v>
      </c>
      <c r="K20" s="193"/>
      <c r="L20" s="194"/>
      <c r="M20" s="195"/>
      <c r="N20" s="25" t="e">
        <f aca="false">ROUND((L20+M20)/(K20/100),1)</f>
        <v>#DIV/0!</v>
      </c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35</v>
      </c>
      <c r="B21" s="187"/>
      <c r="C21" s="188"/>
      <c r="D21" s="189"/>
      <c r="E21" s="93"/>
      <c r="F21" s="25" t="e">
        <f aca="false">ROUND((D21+E21)/(C21/100),1)</f>
        <v>#DIV/0!</v>
      </c>
      <c r="G21" s="190"/>
      <c r="H21" s="191"/>
      <c r="I21" s="192"/>
      <c r="J21" s="25" t="e">
        <f aca="false">ROUND((H21+I21)/(G21/100),1)</f>
        <v>#DIV/0!</v>
      </c>
      <c r="K21" s="193"/>
      <c r="L21" s="194"/>
      <c r="M21" s="195"/>
      <c r="N21" s="25" t="e">
        <f aca="false">ROUND((L21+M21)/(K21/100),1)</f>
        <v>#DIV/0!</v>
      </c>
      <c r="O21" s="28" t="e">
        <f aca="false">ROUND((L21+M21)/(B21/100),1)</f>
        <v>#DIV/0!</v>
      </c>
    </row>
    <row r="22" customFormat="false" ht="15.95" hidden="false" customHeight="true" outlineLevel="0" collapsed="false">
      <c r="A22" s="29" t="s">
        <v>36</v>
      </c>
      <c r="B22" s="187"/>
      <c r="C22" s="188"/>
      <c r="D22" s="189"/>
      <c r="E22" s="93"/>
      <c r="F22" s="25" t="e">
        <f aca="false">ROUND((D22+E22)/(C22/100),1)</f>
        <v>#DIV/0!</v>
      </c>
      <c r="G22" s="190"/>
      <c r="H22" s="191"/>
      <c r="I22" s="192"/>
      <c r="J22" s="25" t="e">
        <f aca="false">ROUND((H22+I22)/(G22/100),1)</f>
        <v>#DIV/0!</v>
      </c>
      <c r="K22" s="193"/>
      <c r="L22" s="194"/>
      <c r="M22" s="195"/>
      <c r="N22" s="25" t="e">
        <f aca="false">ROUND((L22+M22)/(K22/100),1)</f>
        <v>#DIV/0!</v>
      </c>
      <c r="O22" s="28" t="e">
        <f aca="false">ROUND((L22+M22)/(B22/100),1)</f>
        <v>#DIV/0!</v>
      </c>
    </row>
    <row r="23" customFormat="false" ht="15.95" hidden="false" customHeight="true" outlineLevel="0" collapsed="false">
      <c r="A23" s="29" t="s">
        <v>37</v>
      </c>
      <c r="B23" s="187" t="n">
        <v>44000</v>
      </c>
      <c r="C23" s="188" t="n">
        <v>44000</v>
      </c>
      <c r="D23" s="189" t="n">
        <v>22610</v>
      </c>
      <c r="E23" s="93"/>
      <c r="F23" s="25" t="n">
        <f aca="false">ROUND((D23+E23)/(C23/100),1)</f>
        <v>51.4</v>
      </c>
      <c r="G23" s="190" t="n">
        <v>44000</v>
      </c>
      <c r="H23" s="191" t="n">
        <v>38837</v>
      </c>
      <c r="I23" s="192"/>
      <c r="J23" s="25" t="n">
        <f aca="false">ROUND((H23+I23)/(G23/100),1)</f>
        <v>88.3</v>
      </c>
      <c r="K23" s="193" t="n">
        <v>42000</v>
      </c>
      <c r="L23" s="194" t="n">
        <v>41802</v>
      </c>
      <c r="M23" s="195"/>
      <c r="N23" s="25" t="n">
        <f aca="false">ROUND((L23+M23)/(K23/100),1)</f>
        <v>99.5</v>
      </c>
      <c r="O23" s="28" t="n">
        <f aca="false">ROUND((L23+M23)/(B23/100),1)</f>
        <v>95</v>
      </c>
    </row>
    <row r="24" customFormat="false" ht="15.95" hidden="false" customHeight="true" outlineLevel="0" collapsed="false">
      <c r="A24" s="29" t="s">
        <v>38</v>
      </c>
      <c r="B24" s="187"/>
      <c r="C24" s="188"/>
      <c r="D24" s="189"/>
      <c r="E24" s="93"/>
      <c r="F24" s="25" t="e">
        <f aca="false">ROUND((D24+E24)/(C24/100),1)</f>
        <v>#DIV/0!</v>
      </c>
      <c r="G24" s="190"/>
      <c r="H24" s="191"/>
      <c r="I24" s="192"/>
      <c r="J24" s="25" t="e">
        <f aca="false">ROUND((H24+I24)/(G24/100),1)</f>
        <v>#DIV/0!</v>
      </c>
      <c r="K24" s="193"/>
      <c r="L24" s="194"/>
      <c r="M24" s="195"/>
      <c r="N24" s="25" t="e">
        <f aca="false">ROUND((L24+M24)/(K24/100),1)</f>
        <v>#DIV/0!</v>
      </c>
      <c r="O24" s="28" t="e">
        <f aca="false">ROUND((L24+M24)/(B24/100),1)</f>
        <v>#DIV/0!</v>
      </c>
    </row>
    <row r="25" customFormat="false" ht="15.95" hidden="false" customHeight="true" outlineLevel="0" collapsed="false">
      <c r="A25" s="29" t="s">
        <v>39</v>
      </c>
      <c r="B25" s="187"/>
      <c r="C25" s="188"/>
      <c r="D25" s="189"/>
      <c r="E25" s="93"/>
      <c r="F25" s="25" t="e">
        <f aca="false">ROUND((D25+E25)/(C25/100),1)</f>
        <v>#DIV/0!</v>
      </c>
      <c r="G25" s="190"/>
      <c r="H25" s="191"/>
      <c r="I25" s="192"/>
      <c r="J25" s="25" t="e">
        <f aca="false">ROUND((H25+I25)/(G25/100),1)</f>
        <v>#DIV/0!</v>
      </c>
      <c r="K25" s="193"/>
      <c r="L25" s="194"/>
      <c r="M25" s="195"/>
      <c r="N25" s="25" t="e">
        <f aca="false">ROUND((L25+M25)/(K25/100),1)</f>
        <v>#DIV/0!</v>
      </c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187"/>
      <c r="C26" s="188"/>
      <c r="D26" s="189"/>
      <c r="E26" s="93"/>
      <c r="F26" s="25" t="e">
        <f aca="false">ROUND((D26+E26)/(C26/100),1)</f>
        <v>#DIV/0!</v>
      </c>
      <c r="G26" s="190"/>
      <c r="H26" s="191"/>
      <c r="I26" s="192"/>
      <c r="J26" s="25" t="e">
        <f aca="false">ROUND((H26+I26)/(G26/100),1)</f>
        <v>#DIV/0!</v>
      </c>
      <c r="K26" s="193"/>
      <c r="L26" s="194"/>
      <c r="M26" s="195"/>
      <c r="N26" s="25" t="e">
        <f aca="false">ROUND((L26+M26)/(K26/100),1)</f>
        <v>#DIV/0!</v>
      </c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187"/>
      <c r="C27" s="188"/>
      <c r="D27" s="189"/>
      <c r="E27" s="93"/>
      <c r="F27" s="25" t="e">
        <f aca="false">ROUND((D27+E27)/(C27/100),1)</f>
        <v>#DIV/0!</v>
      </c>
      <c r="G27" s="190"/>
      <c r="H27" s="191"/>
      <c r="I27" s="192"/>
      <c r="J27" s="25" t="e">
        <f aca="false">ROUND((H27+I27)/(G27/100),1)</f>
        <v>#DIV/0!</v>
      </c>
      <c r="K27" s="193"/>
      <c r="L27" s="194"/>
      <c r="M27" s="195"/>
      <c r="N27" s="25" t="e">
        <f aca="false">ROUND((L27+M27)/(K27/100),1)</f>
        <v>#DIV/0!</v>
      </c>
      <c r="O27" s="28" t="e">
        <f aca="false">ROUND((L27+M27)/(B27/100),1)</f>
        <v>#DIV/0!</v>
      </c>
    </row>
    <row r="28" customFormat="false" ht="15.95" hidden="false" customHeight="true" outlineLevel="0" collapsed="false">
      <c r="A28" s="29" t="s">
        <v>42</v>
      </c>
      <c r="B28" s="187"/>
      <c r="C28" s="188"/>
      <c r="D28" s="189"/>
      <c r="E28" s="93"/>
      <c r="F28" s="25" t="e">
        <f aca="false">ROUND((D28+E28)/(C28/100),1)</f>
        <v>#DIV/0!</v>
      </c>
      <c r="G28" s="190"/>
      <c r="H28" s="191"/>
      <c r="I28" s="192"/>
      <c r="J28" s="25" t="e">
        <f aca="false">ROUND((H28+I28)/(G28/100),1)</f>
        <v>#DIV/0!</v>
      </c>
      <c r="K28" s="193"/>
      <c r="L28" s="194"/>
      <c r="M28" s="195"/>
      <c r="N28" s="25" t="e">
        <f aca="false">ROUND((L28+M28)/(K28/100),1)</f>
        <v>#DIV/0!</v>
      </c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187"/>
      <c r="C29" s="188"/>
      <c r="D29" s="189"/>
      <c r="E29" s="93"/>
      <c r="F29" s="25" t="e">
        <f aca="false">ROUND((D29+E29)/(C29/100),1)</f>
        <v>#DIV/0!</v>
      </c>
      <c r="G29" s="190"/>
      <c r="H29" s="191"/>
      <c r="I29" s="192"/>
      <c r="J29" s="25" t="e">
        <f aca="false">ROUND((H29+I29)/(G29/100),1)</f>
        <v>#DIV/0!</v>
      </c>
      <c r="K29" s="193"/>
      <c r="L29" s="194"/>
      <c r="M29" s="195"/>
      <c r="N29" s="25" t="e">
        <f aca="false">ROUND((L29+M29)/(K29/100),1)</f>
        <v>#DIV/0!</v>
      </c>
      <c r="O29" s="28" t="e">
        <f aca="false">ROUND((L29+M29)/(B29/100),1)</f>
        <v>#DIV/0!</v>
      </c>
    </row>
    <row r="30" customFormat="false" ht="15.95" hidden="false" customHeight="true" outlineLevel="0" collapsed="false">
      <c r="A30" s="29" t="s">
        <v>44</v>
      </c>
      <c r="B30" s="199"/>
      <c r="C30" s="200"/>
      <c r="D30" s="201"/>
      <c r="E30" s="109"/>
      <c r="F30" s="25" t="e">
        <f aca="false">ROUND((D30+E30)/(C30/100),1)</f>
        <v>#DIV/0!</v>
      </c>
      <c r="G30" s="202"/>
      <c r="H30" s="191"/>
      <c r="I30" s="203"/>
      <c r="J30" s="25" t="e">
        <f aca="false">ROUND((H30+I30)/(G30/100),1)</f>
        <v>#DIV/0!</v>
      </c>
      <c r="K30" s="204"/>
      <c r="L30" s="194"/>
      <c r="M30" s="205"/>
      <c r="N30" s="25" t="e">
        <f aca="false">ROUND((L30+M30)/(K30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199"/>
      <c r="C31" s="200"/>
      <c r="D31" s="201"/>
      <c r="E31" s="206"/>
      <c r="F31" s="25" t="e">
        <f aca="false">ROUND((D31+E31)/(C31/100),1)</f>
        <v>#DIV/0!</v>
      </c>
      <c r="G31" s="207"/>
      <c r="H31" s="208"/>
      <c r="I31" s="209"/>
      <c r="J31" s="25" t="e">
        <f aca="false">ROUND((H31+I31)/(G31/100),1)</f>
        <v>#DIV/0!</v>
      </c>
      <c r="K31" s="210"/>
      <c r="L31" s="211"/>
      <c r="M31" s="212"/>
      <c r="N31" s="25" t="e">
        <f aca="false">ROUND((L31+M31)/(K31/100),1)</f>
        <v>#DIV/0!</v>
      </c>
      <c r="O31" s="28" t="e">
        <f aca="false">ROUND((L31+M31)/(B31/100),1)</f>
        <v>#DIV/0!</v>
      </c>
    </row>
    <row r="32" customFormat="false" ht="15.95" hidden="false" customHeight="true" outlineLevel="0" collapsed="false">
      <c r="A32" s="46" t="s">
        <v>46</v>
      </c>
      <c r="B32" s="213" t="n">
        <f aca="false">SUM(B5:B30)</f>
        <v>2356000</v>
      </c>
      <c r="C32" s="214" t="n">
        <f aca="false">SUM(C5:C30)</f>
        <v>2356000</v>
      </c>
      <c r="D32" s="214" t="n">
        <f aca="false">SUM(D5:D30)</f>
        <v>1136129</v>
      </c>
      <c r="E32" s="214" t="n">
        <f aca="false">SUM(E5:E30)</f>
        <v>261</v>
      </c>
      <c r="F32" s="25" t="n">
        <f aca="false">ROUND((D32+E32)/(C32/100),1)</f>
        <v>48.2</v>
      </c>
      <c r="G32" s="215" t="n">
        <f aca="false">SUM(G5:G30)</f>
        <v>2356000</v>
      </c>
      <c r="H32" s="215" t="n">
        <f aca="false">SUM(H5:H30)</f>
        <v>1743114.5</v>
      </c>
      <c r="I32" s="216" t="n">
        <f aca="false">SUM(I5:I30)</f>
        <v>261</v>
      </c>
      <c r="J32" s="25" t="n">
        <f aca="false">ROUND((H32+I32)/(G32/100),1)</f>
        <v>74</v>
      </c>
      <c r="K32" s="217" t="n">
        <f aca="false">SUM(K5:K30)</f>
        <v>2522000</v>
      </c>
      <c r="L32" s="218" t="n">
        <f aca="false">SUM(L5:L30)</f>
        <v>2562387.5</v>
      </c>
      <c r="M32" s="219" t="n">
        <f aca="false">SUM(M5:M30)</f>
        <v>783</v>
      </c>
      <c r="N32" s="25" t="n">
        <f aca="false">ROUND((L32+M32)/(K32/100),1)</f>
        <v>101.6</v>
      </c>
      <c r="O32" s="28" t="n">
        <f aca="false">ROUND((D32+E32)/(B32/100),1)</f>
        <v>48.2</v>
      </c>
    </row>
    <row r="33" customFormat="false" ht="15" hidden="false" customHeight="false" outlineLevel="0" collapsed="false">
      <c r="J33" s="220"/>
    </row>
    <row r="35" customFormat="false" ht="15.95" hidden="false" customHeight="true" outlineLevel="0" collapsed="false">
      <c r="A35" s="221" t="s">
        <v>47</v>
      </c>
      <c r="B35" s="221"/>
    </row>
    <row r="36" customFormat="false" ht="15.95" hidden="false" customHeight="true" outlineLevel="0" collapsed="false">
      <c r="A36" s="53"/>
      <c r="B36" s="222" t="s">
        <v>12</v>
      </c>
      <c r="C36" s="223" t="s">
        <v>16</v>
      </c>
      <c r="D36" s="224" t="s">
        <v>17</v>
      </c>
    </row>
    <row r="37" customFormat="false" ht="15.95" hidden="false" customHeight="true" outlineLevel="0" collapsed="false">
      <c r="A37" s="57" t="s">
        <v>48</v>
      </c>
      <c r="B37" s="225" t="n">
        <v>217813</v>
      </c>
      <c r="C37" s="226" t="n">
        <v>217813</v>
      </c>
      <c r="D37" s="227" t="n">
        <v>266313</v>
      </c>
    </row>
    <row r="38" customFormat="false" ht="15.95" hidden="false" customHeight="true" outlineLevel="0" collapsed="false">
      <c r="A38" s="57" t="s">
        <v>49</v>
      </c>
      <c r="B38" s="228" t="n">
        <v>40000</v>
      </c>
      <c r="C38" s="229" t="n">
        <v>40000</v>
      </c>
      <c r="D38" s="230" t="n">
        <v>40000</v>
      </c>
    </row>
    <row r="39" customFormat="false" ht="15" hidden="false" customHeight="false" outlineLevel="0" collapsed="false">
      <c r="A39" s="57" t="s">
        <v>50</v>
      </c>
      <c r="B39" s="228" t="n">
        <v>38149.04</v>
      </c>
      <c r="C39" s="229" t="n">
        <v>38329.04</v>
      </c>
      <c r="D39" s="230" t="n">
        <v>38401.04</v>
      </c>
    </row>
    <row r="40" customFormat="false" ht="15" hidden="false" customHeight="false" outlineLevel="0" collapsed="false">
      <c r="A40" s="57" t="s">
        <v>51</v>
      </c>
      <c r="B40" s="228" t="n">
        <v>695830.59</v>
      </c>
      <c r="C40" s="229" t="n">
        <v>695830.59</v>
      </c>
      <c r="D40" s="230" t="n">
        <v>695830.59</v>
      </c>
    </row>
    <row r="41" customFormat="false" ht="15" hidden="false" customHeight="false" outlineLevel="0" collapsed="false">
      <c r="A41" s="57" t="s">
        <v>52</v>
      </c>
      <c r="B41" s="228" t="n">
        <v>0</v>
      </c>
      <c r="C41" s="229" t="n">
        <v>0</v>
      </c>
      <c r="D41" s="230" t="n">
        <v>0</v>
      </c>
    </row>
    <row r="42" customFormat="false" ht="15.75" hidden="false" customHeight="false" outlineLevel="0" collapsed="false">
      <c r="A42" s="62" t="s">
        <v>111</v>
      </c>
      <c r="B42" s="231" t="n">
        <v>0</v>
      </c>
      <c r="C42" s="232" t="n">
        <v>0</v>
      </c>
      <c r="D42" s="233" t="n">
        <v>0</v>
      </c>
    </row>
    <row r="46" customFormat="false" ht="16.5" hidden="false" customHeight="false" outlineLevel="0" collapsed="false">
      <c r="A46" s="3" t="s">
        <v>54</v>
      </c>
      <c r="B46" s="3" t="s">
        <v>2</v>
      </c>
      <c r="C46" s="3"/>
      <c r="F46" s="3"/>
      <c r="G46" s="3"/>
      <c r="H46" s="0"/>
      <c r="J46" s="3"/>
      <c r="K46" s="3"/>
      <c r="N46" s="3"/>
    </row>
    <row r="47" customFormat="false" ht="15" hidden="false" customHeight="false" outlineLevel="0" collapsed="false">
      <c r="A47" s="4" t="s">
        <v>3</v>
      </c>
      <c r="B47" s="5" t="s">
        <v>4</v>
      </c>
      <c r="C47" s="10" t="s">
        <v>5</v>
      </c>
      <c r="D47" s="6" t="s">
        <v>6</v>
      </c>
      <c r="E47" s="234"/>
      <c r="F47" s="5" t="s">
        <v>7</v>
      </c>
      <c r="G47" s="6" t="s">
        <v>5</v>
      </c>
      <c r="H47" s="168" t="s">
        <v>8</v>
      </c>
      <c r="I47" s="235"/>
      <c r="J47" s="5" t="s">
        <v>7</v>
      </c>
      <c r="K47" s="72" t="s">
        <v>5</v>
      </c>
      <c r="L47" s="168" t="s">
        <v>9</v>
      </c>
      <c r="M47" s="235"/>
      <c r="N47" s="5" t="s">
        <v>7</v>
      </c>
      <c r="O47" s="12" t="s">
        <v>10</v>
      </c>
    </row>
    <row r="48" customFormat="false" ht="15.75" hidden="false" customHeight="false" outlineLevel="0" collapsed="false">
      <c r="A48" s="13"/>
      <c r="B48" s="14" t="s">
        <v>11</v>
      </c>
      <c r="C48" s="18" t="s">
        <v>12</v>
      </c>
      <c r="D48" s="15" t="s">
        <v>13</v>
      </c>
      <c r="E48" s="176" t="s">
        <v>14</v>
      </c>
      <c r="F48" s="14" t="s">
        <v>15</v>
      </c>
      <c r="G48" s="15" t="s">
        <v>16</v>
      </c>
      <c r="H48" s="175" t="s">
        <v>13</v>
      </c>
      <c r="I48" s="236" t="s">
        <v>14</v>
      </c>
      <c r="J48" s="14" t="s">
        <v>15</v>
      </c>
      <c r="K48" s="76" t="s">
        <v>17</v>
      </c>
      <c r="L48" s="175" t="s">
        <v>13</v>
      </c>
      <c r="M48" s="236" t="s">
        <v>14</v>
      </c>
      <c r="N48" s="14" t="s">
        <v>15</v>
      </c>
      <c r="O48" s="20" t="s">
        <v>18</v>
      </c>
    </row>
    <row r="49" customFormat="false" ht="15" hidden="false" customHeight="false" outlineLevel="0" collapsed="false">
      <c r="A49" s="77" t="s">
        <v>55</v>
      </c>
      <c r="B49" s="237"/>
      <c r="C49" s="238"/>
      <c r="D49" s="239"/>
      <c r="E49" s="240"/>
      <c r="F49" s="25" t="e">
        <f aca="false">ROUND((D49+E49)/(C49/100),1)</f>
        <v>#DIV/0!</v>
      </c>
      <c r="G49" s="241"/>
      <c r="H49" s="242"/>
      <c r="I49" s="243"/>
      <c r="J49" s="25" t="e">
        <f aca="false">ROUND((H49+I49)/(G49/100),1)</f>
        <v>#DIV/0!</v>
      </c>
      <c r="K49" s="244"/>
      <c r="L49" s="245"/>
      <c r="M49" s="246"/>
      <c r="N49" s="25" t="e">
        <f aca="false">ROUND((L49+M49)/(K49/100),1)</f>
        <v>#DIV/0!</v>
      </c>
      <c r="O49" s="28" t="e">
        <f aca="false">ROUND((L49+M49)/(B49/100),1)</f>
        <v>#DIV/0!</v>
      </c>
    </row>
    <row r="50" customFormat="false" ht="15" hidden="false" customHeight="false" outlineLevel="0" collapsed="false">
      <c r="A50" s="86" t="s">
        <v>56</v>
      </c>
      <c r="B50" s="247" t="n">
        <v>72000</v>
      </c>
      <c r="C50" s="248" t="n">
        <v>72000</v>
      </c>
      <c r="D50" s="249" t="n">
        <v>48118.35</v>
      </c>
      <c r="E50" s="250"/>
      <c r="F50" s="25" t="n">
        <f aca="false">ROUND((D50+E50)/(C50/100),1)</f>
        <v>66.8</v>
      </c>
      <c r="G50" s="251" t="n">
        <v>72000</v>
      </c>
      <c r="H50" s="252" t="n">
        <v>59548.35</v>
      </c>
      <c r="I50" s="253"/>
      <c r="J50" s="25" t="n">
        <f aca="false">ROUND((H50+I50)/(G50/100),1)</f>
        <v>82.7</v>
      </c>
      <c r="K50" s="254" t="n">
        <v>238000</v>
      </c>
      <c r="L50" s="255" t="n">
        <v>238241.22</v>
      </c>
      <c r="M50" s="256"/>
      <c r="N50" s="25" t="n">
        <f aca="false">ROUND((L50+M50)/(K50/100),1)</f>
        <v>100.1</v>
      </c>
      <c r="O50" s="28" t="n">
        <f aca="false">ROUND((L50+M50)/(B50/100),1)</f>
        <v>330.9</v>
      </c>
    </row>
    <row r="51" customFormat="false" ht="15" hidden="false" customHeight="false" outlineLevel="0" collapsed="false">
      <c r="A51" s="86" t="s">
        <v>57</v>
      </c>
      <c r="B51" s="247" t="s">
        <v>110</v>
      </c>
      <c r="C51" s="248"/>
      <c r="D51" s="249"/>
      <c r="E51" s="250"/>
      <c r="F51" s="25" t="e">
        <f aca="false">ROUND((D51+E51)/(C51/100),1)</f>
        <v>#DIV/0!</v>
      </c>
      <c r="G51" s="251"/>
      <c r="H51" s="252"/>
      <c r="I51" s="253"/>
      <c r="J51" s="25" t="e">
        <f aca="false">ROUND((H51+I51)/(G51/100),1)</f>
        <v>#DIV/0!</v>
      </c>
      <c r="K51" s="257"/>
      <c r="L51" s="255"/>
      <c r="M51" s="256"/>
      <c r="N51" s="25" t="e">
        <f aca="false">ROUND((L51+M51)/(K51/100),1)</f>
        <v>#DIV/0!</v>
      </c>
      <c r="O51" s="28" t="e">
        <f aca="false">ROUND((L51+M51)/(B51/100),1)</f>
        <v>#VALUE!</v>
      </c>
    </row>
    <row r="52" customFormat="false" ht="15" hidden="false" customHeight="false" outlineLevel="0" collapsed="false">
      <c r="A52" s="86" t="s">
        <v>58</v>
      </c>
      <c r="B52" s="247" t="n">
        <v>1000</v>
      </c>
      <c r="C52" s="248" t="n">
        <v>1000</v>
      </c>
      <c r="D52" s="258"/>
      <c r="E52" s="250" t="n">
        <v>348</v>
      </c>
      <c r="F52" s="25" t="n">
        <f aca="false">ROUND((D52+E52)/(C52/100),1)</f>
        <v>34.8</v>
      </c>
      <c r="G52" s="251" t="n">
        <v>1000</v>
      </c>
      <c r="H52" s="252"/>
      <c r="I52" s="253" t="n">
        <v>696</v>
      </c>
      <c r="J52" s="25" t="n">
        <f aca="false">ROUND((H52+I52)/(G52/100),1)</f>
        <v>69.6</v>
      </c>
      <c r="K52" s="257" t="n">
        <v>1000</v>
      </c>
      <c r="L52" s="255"/>
      <c r="M52" s="256" t="n">
        <v>1044</v>
      </c>
      <c r="N52" s="25" t="n">
        <f aca="false">ROUND((L52+M52)/(K52/100),1)</f>
        <v>104.4</v>
      </c>
      <c r="O52" s="28" t="n">
        <f aca="false">ROUND((L52+M52)/(B52/100),1)</f>
        <v>104.4</v>
      </c>
    </row>
    <row r="53" customFormat="false" ht="15" hidden="false" customHeight="false" outlineLevel="0" collapsed="false">
      <c r="A53" s="86" t="s">
        <v>59</v>
      </c>
      <c r="B53" s="247"/>
      <c r="C53" s="248"/>
      <c r="D53" s="249"/>
      <c r="E53" s="250"/>
      <c r="F53" s="25" t="e">
        <f aca="false">ROUND((D53+E53)/(C53/100),1)</f>
        <v>#DIV/0!</v>
      </c>
      <c r="G53" s="251"/>
      <c r="H53" s="252"/>
      <c r="I53" s="253"/>
      <c r="J53" s="25" t="e">
        <f aca="false">ROUND((H53+I53)/(G53/100),1)</f>
        <v>#DIV/0!</v>
      </c>
      <c r="K53" s="257"/>
      <c r="L53" s="255"/>
      <c r="M53" s="256"/>
      <c r="N53" s="25" t="e">
        <f aca="false">ROUND((L53+M53)/(K53/100),1)</f>
        <v>#DIV/0!</v>
      </c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247"/>
      <c r="C54" s="248"/>
      <c r="D54" s="249"/>
      <c r="E54" s="250"/>
      <c r="F54" s="25" t="e">
        <f aca="false">ROUND((D54+E54)/(C54/100),1)</f>
        <v>#DIV/0!</v>
      </c>
      <c r="G54" s="251"/>
      <c r="H54" s="252"/>
      <c r="I54" s="253"/>
      <c r="J54" s="25" t="e">
        <f aca="false">ROUND((H54+I54)/(G54/100),1)</f>
        <v>#DIV/0!</v>
      </c>
      <c r="K54" s="257"/>
      <c r="L54" s="255"/>
      <c r="M54" s="256"/>
      <c r="N54" s="25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247"/>
      <c r="C55" s="248"/>
      <c r="D55" s="249"/>
      <c r="E55" s="250"/>
      <c r="F55" s="25" t="e">
        <f aca="false">ROUND((D55+E55)/(C55/100),1)</f>
        <v>#DIV/0!</v>
      </c>
      <c r="G55" s="251"/>
      <c r="H55" s="252"/>
      <c r="I55" s="253"/>
      <c r="J55" s="25" t="e">
        <f aca="false">ROUND((H55+I55)/(G55/100),1)</f>
        <v>#DIV/0!</v>
      </c>
      <c r="K55" s="257"/>
      <c r="L55" s="255"/>
      <c r="M55" s="256"/>
      <c r="N55" s="25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247"/>
      <c r="C56" s="248"/>
      <c r="D56" s="249"/>
      <c r="E56" s="250"/>
      <c r="F56" s="25" t="e">
        <f aca="false">ROUND((D56+E56)/(C56/100),1)</f>
        <v>#DIV/0!</v>
      </c>
      <c r="G56" s="251"/>
      <c r="H56" s="252"/>
      <c r="I56" s="253"/>
      <c r="J56" s="25" t="e">
        <f aca="false">ROUND((H56+I56)/(G56/100),1)</f>
        <v>#DIV/0!</v>
      </c>
      <c r="K56" s="257"/>
      <c r="L56" s="255"/>
      <c r="M56" s="256"/>
      <c r="N56" s="25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247"/>
      <c r="C57" s="248"/>
      <c r="D57" s="249"/>
      <c r="E57" s="250"/>
      <c r="F57" s="25" t="e">
        <f aca="false">ROUND((D57+E57)/(C57/100),1)</f>
        <v>#DIV/0!</v>
      </c>
      <c r="G57" s="251"/>
      <c r="H57" s="252"/>
      <c r="I57" s="253"/>
      <c r="J57" s="25" t="e">
        <f aca="false">ROUND((H57+I57)/(G57/100),1)</f>
        <v>#DIV/0!</v>
      </c>
      <c r="K57" s="257"/>
      <c r="L57" s="255"/>
      <c r="M57" s="256"/>
      <c r="N57" s="25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247"/>
      <c r="C58" s="248"/>
      <c r="D58" s="249"/>
      <c r="E58" s="250"/>
      <c r="F58" s="25" t="e">
        <f aca="false">ROUND((D58+E58)/(C58/100),1)</f>
        <v>#DIV/0!</v>
      </c>
      <c r="G58" s="251"/>
      <c r="H58" s="252"/>
      <c r="I58" s="253"/>
      <c r="J58" s="25" t="e">
        <f aca="false">ROUND((H58+I58)/(G58/100),1)</f>
        <v>#DIV/0!</v>
      </c>
      <c r="K58" s="257"/>
      <c r="L58" s="255"/>
      <c r="M58" s="256"/>
      <c r="N58" s="25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247"/>
      <c r="C59" s="248"/>
      <c r="D59" s="249"/>
      <c r="E59" s="250"/>
      <c r="F59" s="25" t="e">
        <f aca="false">ROUND((D59+E59)/(C59/100),1)</f>
        <v>#DIV/0!</v>
      </c>
      <c r="G59" s="251"/>
      <c r="H59" s="252"/>
      <c r="I59" s="253"/>
      <c r="J59" s="25" t="e">
        <f aca="false">ROUND((H59+I59)/(G59/100),1)</f>
        <v>#DIV/0!</v>
      </c>
      <c r="K59" s="257"/>
      <c r="L59" s="255"/>
      <c r="M59" s="256"/>
      <c r="N59" s="25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247"/>
      <c r="C60" s="248"/>
      <c r="D60" s="249"/>
      <c r="E60" s="250"/>
      <c r="F60" s="25" t="e">
        <f aca="false">ROUND((D60+E60)/(C60/100),1)</f>
        <v>#DIV/0!</v>
      </c>
      <c r="G60" s="251"/>
      <c r="H60" s="252"/>
      <c r="I60" s="253"/>
      <c r="J60" s="25" t="e">
        <f aca="false">ROUND((H60+I60)/(G60/100),1)</f>
        <v>#DIV/0!</v>
      </c>
      <c r="K60" s="257"/>
      <c r="L60" s="255"/>
      <c r="M60" s="256"/>
      <c r="N60" s="25" t="e">
        <f aca="false">ROUND((L60+M60)/(K60/100),1)</f>
        <v>#DIV/0!</v>
      </c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247"/>
      <c r="C61" s="248"/>
      <c r="D61" s="249"/>
      <c r="E61" s="250"/>
      <c r="F61" s="25" t="e">
        <f aca="false">ROUND((D61+E61)/(C61/100),1)</f>
        <v>#DIV/0!</v>
      </c>
      <c r="G61" s="251"/>
      <c r="H61" s="252"/>
      <c r="I61" s="253"/>
      <c r="J61" s="25" t="e">
        <f aca="false">ROUND((H61+I61)/(G61/100),1)</f>
        <v>#DIV/0!</v>
      </c>
      <c r="K61" s="257"/>
      <c r="L61" s="255"/>
      <c r="M61" s="256"/>
      <c r="N61" s="25" t="e">
        <f aca="false">ROUND((L61+M61)/(K61/100),1)</f>
        <v>#DIV/0!</v>
      </c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247"/>
      <c r="C62" s="248"/>
      <c r="D62" s="249"/>
      <c r="E62" s="250"/>
      <c r="F62" s="25" t="e">
        <f aca="false">ROUND((D62+E62)/(C62/100),1)</f>
        <v>#DIV/0!</v>
      </c>
      <c r="G62" s="251"/>
      <c r="H62" s="252"/>
      <c r="I62" s="253"/>
      <c r="J62" s="25" t="e">
        <f aca="false">ROUND((H62+I62)/(G62/100),1)</f>
        <v>#DIV/0!</v>
      </c>
      <c r="K62" s="257"/>
      <c r="L62" s="255"/>
      <c r="M62" s="256"/>
      <c r="N62" s="25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247"/>
      <c r="C63" s="248"/>
      <c r="D63" s="249"/>
      <c r="E63" s="250"/>
      <c r="F63" s="25" t="e">
        <f aca="false">ROUND((D63+E63)/(C63/100),1)</f>
        <v>#DIV/0!</v>
      </c>
      <c r="G63" s="251"/>
      <c r="H63" s="252"/>
      <c r="I63" s="253"/>
      <c r="J63" s="25" t="e">
        <f aca="false">ROUND((H63+I63)/(G63/100),1)</f>
        <v>#DIV/0!</v>
      </c>
      <c r="K63" s="257"/>
      <c r="L63" s="255"/>
      <c r="M63" s="256"/>
      <c r="N63" s="25" t="e">
        <f aca="false">ROUND((L63+M63)/(K63/100),1)</f>
        <v>#DIV/0!</v>
      </c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247"/>
      <c r="C64" s="248"/>
      <c r="D64" s="249"/>
      <c r="E64" s="250"/>
      <c r="F64" s="25" t="e">
        <f aca="false">ROUND((D64+E64)/(C64/100),1)</f>
        <v>#DIV/0!</v>
      </c>
      <c r="G64" s="251"/>
      <c r="H64" s="252"/>
      <c r="I64" s="253"/>
      <c r="J64" s="25" t="e">
        <f aca="false">ROUND((H64+I64)/(G64/100),1)</f>
        <v>#DIV/0!</v>
      </c>
      <c r="K64" s="257"/>
      <c r="L64" s="255"/>
      <c r="M64" s="256"/>
      <c r="N64" s="25" t="e">
        <f aca="false">ROUND((L64+M64)/(K64/100),1)</f>
        <v>#DIV/0!</v>
      </c>
      <c r="O64" s="28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247"/>
      <c r="C65" s="248"/>
      <c r="D65" s="249"/>
      <c r="E65" s="250"/>
      <c r="F65" s="25" t="e">
        <f aca="false">ROUND((D65+E65)/(C65/100),1)</f>
        <v>#DIV/0!</v>
      </c>
      <c r="G65" s="251"/>
      <c r="H65" s="252"/>
      <c r="I65" s="253"/>
      <c r="J65" s="25" t="e">
        <f aca="false">ROUND((H65+I65)/(G65/100),1)</f>
        <v>#DIV/0!</v>
      </c>
      <c r="K65" s="257"/>
      <c r="L65" s="255"/>
      <c r="M65" s="256"/>
      <c r="N65" s="25" t="e">
        <f aca="false">ROUND((L65+M65)/(K65/100),1)</f>
        <v>#DIV/0!</v>
      </c>
      <c r="O65" s="28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247" t="n">
        <v>3000</v>
      </c>
      <c r="C66" s="248" t="n">
        <v>3000</v>
      </c>
      <c r="D66" s="249" t="n">
        <v>1341.07</v>
      </c>
      <c r="E66" s="250"/>
      <c r="F66" s="25" t="n">
        <f aca="false">ROUND((D66+E66)/(C66/100),1)</f>
        <v>44.7</v>
      </c>
      <c r="G66" s="251" t="n">
        <v>3000</v>
      </c>
      <c r="H66" s="252" t="n">
        <v>2071.45</v>
      </c>
      <c r="I66" s="253" t="s">
        <v>110</v>
      </c>
      <c r="J66" s="25" t="e">
        <f aca="false">ROUND((H66+I66)/(G66/100),1)</f>
        <v>#VALUE!</v>
      </c>
      <c r="K66" s="254" t="n">
        <v>3000</v>
      </c>
      <c r="L66" s="255" t="n">
        <v>2714.35</v>
      </c>
      <c r="M66" s="256"/>
      <c r="N66" s="25" t="n">
        <f aca="false">ROUND((L66+M66)/(K66/100),1)</f>
        <v>90.5</v>
      </c>
      <c r="O66" s="28" t="n">
        <f aca="false">ROUND((L66+M66)/(B66/100),1)</f>
        <v>90.5</v>
      </c>
    </row>
    <row r="67" customFormat="false" ht="15" hidden="false" customHeight="false" outlineLevel="0" collapsed="false">
      <c r="A67" s="86" t="s">
        <v>73</v>
      </c>
      <c r="B67" s="247"/>
      <c r="C67" s="248"/>
      <c r="D67" s="249"/>
      <c r="E67" s="250"/>
      <c r="F67" s="25" t="e">
        <f aca="false">ROUND((D67+E67)/(C67/100),1)</f>
        <v>#DIV/0!</v>
      </c>
      <c r="G67" s="251"/>
      <c r="H67" s="252"/>
      <c r="I67" s="253"/>
      <c r="J67" s="25" t="e">
        <f aca="false">ROUND((H67+I67)/(G67/100),1)</f>
        <v>#DIV/0!</v>
      </c>
      <c r="K67" s="257"/>
      <c r="L67" s="255"/>
      <c r="M67" s="256"/>
      <c r="N67" s="25" t="e">
        <f aca="false">ROUND((L67+M67)/(K67/100),1)</f>
        <v>#DIV/0!</v>
      </c>
      <c r="O67" s="28" t="e">
        <f aca="false">ROUND((L67+M67)/(B67/100),1)</f>
        <v>#DIV/0!</v>
      </c>
    </row>
    <row r="68" customFormat="false" ht="15" hidden="false" customHeight="false" outlineLevel="0" collapsed="false">
      <c r="A68" s="86" t="s">
        <v>74</v>
      </c>
      <c r="B68" s="247"/>
      <c r="C68" s="248"/>
      <c r="D68" s="249"/>
      <c r="E68" s="250"/>
      <c r="F68" s="25" t="e">
        <f aca="false">ROUND((D68+E68)/(C68/100),1)</f>
        <v>#DIV/0!</v>
      </c>
      <c r="G68" s="251"/>
      <c r="H68" s="252"/>
      <c r="I68" s="253"/>
      <c r="J68" s="25" t="e">
        <f aca="false">ROUND((H68+I68)/(G68/100),1)</f>
        <v>#DIV/0!</v>
      </c>
      <c r="K68" s="257"/>
      <c r="L68" s="255"/>
      <c r="M68" s="256"/>
      <c r="N68" s="25" t="e">
        <f aca="false">ROUND((L68+M68)/(K68/100),1)</f>
        <v>#DIV/0!</v>
      </c>
      <c r="O68" s="28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247"/>
      <c r="C69" s="248"/>
      <c r="D69" s="249"/>
      <c r="E69" s="250"/>
      <c r="F69" s="25" t="e">
        <f aca="false">ROUND((D69+E69)/(C69/100),1)</f>
        <v>#DIV/0!</v>
      </c>
      <c r="G69" s="251"/>
      <c r="H69" s="252"/>
      <c r="I69" s="253"/>
      <c r="J69" s="25" t="e">
        <f aca="false">ROUND((H69+I69)/(G69/100),1)</f>
        <v>#DIV/0!</v>
      </c>
      <c r="K69" s="257"/>
      <c r="L69" s="255"/>
      <c r="M69" s="256"/>
      <c r="N69" s="25" t="e">
        <f aca="false">ROUND((L69+M69)/(K69/100),1)</f>
        <v>#DIV/0!</v>
      </c>
      <c r="O69" s="28" t="e">
        <f aca="false">ROUND((L69+M69)/(B69/100),1)</f>
        <v>#DIV/0!</v>
      </c>
    </row>
    <row r="70" customFormat="false" ht="15" hidden="false" customHeight="false" outlineLevel="0" collapsed="false">
      <c r="A70" s="96" t="s">
        <v>76</v>
      </c>
      <c r="B70" s="247" t="n">
        <f aca="false">SUM(B49:B69)</f>
        <v>76000</v>
      </c>
      <c r="C70" s="248" t="n">
        <f aca="false">SUM(C49:C69)</f>
        <v>76000</v>
      </c>
      <c r="D70" s="249" t="n">
        <f aca="false">SUM(D49:D69)</f>
        <v>49459.42</v>
      </c>
      <c r="E70" s="250" t="n">
        <f aca="false">SUM(E49:E69)</f>
        <v>348</v>
      </c>
      <c r="F70" s="25" t="n">
        <f aca="false">ROUND((D70+E70)/(C70/100),1)</f>
        <v>65.5</v>
      </c>
      <c r="G70" s="251" t="n">
        <f aca="false">SUM(G49:G69)</f>
        <v>76000</v>
      </c>
      <c r="H70" s="252" t="n">
        <f aca="false">SUM(H49:H69)</f>
        <v>61619.8</v>
      </c>
      <c r="I70" s="253" t="n">
        <f aca="false">SUM(I49:I69)</f>
        <v>696</v>
      </c>
      <c r="J70" s="25" t="n">
        <f aca="false">ROUND((H70+I70)/(G70/100),1)</f>
        <v>82</v>
      </c>
      <c r="K70" s="251" t="n">
        <f aca="false">SUM(K49:K69)</f>
        <v>242000</v>
      </c>
      <c r="L70" s="259" t="n">
        <f aca="false">SUM(L49:L69)</f>
        <v>240955.57</v>
      </c>
      <c r="M70" s="260" t="n">
        <f aca="false">SUM(M49:M69)</f>
        <v>1044</v>
      </c>
      <c r="N70" s="25" t="n">
        <f aca="false">ROUND((L70+M70)/(K70/100),1)</f>
        <v>100</v>
      </c>
      <c r="O70" s="28" t="n">
        <f aca="false">ROUND((L70+M70)/(B70/100),1)</f>
        <v>318.4</v>
      </c>
    </row>
    <row r="71" customFormat="false" ht="15" hidden="false" customHeight="false" outlineLevel="0" collapsed="false">
      <c r="A71" s="86" t="s">
        <v>77</v>
      </c>
      <c r="B71" s="261"/>
      <c r="C71" s="262"/>
      <c r="D71" s="263"/>
      <c r="E71" s="264"/>
      <c r="F71" s="25" t="e">
        <f aca="false">ROUND((D71+E71)/(C71/100),1)</f>
        <v>#DIV/0!</v>
      </c>
      <c r="G71" s="265"/>
      <c r="H71" s="266"/>
      <c r="I71" s="267"/>
      <c r="J71" s="25" t="e">
        <f aca="false">ROUND((H71+I71)/(G71/100),1)</f>
        <v>#DIV/0!</v>
      </c>
      <c r="K71" s="268"/>
      <c r="L71" s="269"/>
      <c r="M71" s="270"/>
      <c r="N71" s="25" t="e">
        <f aca="false">ROUND((L71+M71)/(K71/100),1)</f>
        <v>#DIV/0!</v>
      </c>
      <c r="O71" s="28" t="e">
        <f aca="false">ROUND((L71+M71)/(B71/100),1)</f>
        <v>#DIV/0!</v>
      </c>
    </row>
    <row r="72" customFormat="false" ht="15" hidden="false" customHeight="false" outlineLevel="0" collapsed="false">
      <c r="A72" s="86" t="s">
        <v>78</v>
      </c>
      <c r="B72" s="261" t="n">
        <v>2280000</v>
      </c>
      <c r="C72" s="262" t="n">
        <v>2280000</v>
      </c>
      <c r="D72" s="263" t="n">
        <v>1140000</v>
      </c>
      <c r="E72" s="264"/>
      <c r="F72" s="25" t="n">
        <f aca="false">ROUND((D72+E72)/(C72/100),1)</f>
        <v>50</v>
      </c>
      <c r="G72" s="265" t="n">
        <v>2280000</v>
      </c>
      <c r="H72" s="266" t="n">
        <v>1710000</v>
      </c>
      <c r="I72" s="267"/>
      <c r="J72" s="25" t="n">
        <f aca="false">ROUND((H72+I72)/(G72/100),1)</f>
        <v>75</v>
      </c>
      <c r="K72" s="268"/>
      <c r="L72" s="271"/>
      <c r="M72" s="272"/>
      <c r="N72" s="25" t="e">
        <f aca="false">ROUND((L72+M72)/(K72/100),1)</f>
        <v>#DIV/0!</v>
      </c>
      <c r="O72" s="28" t="n">
        <f aca="false">ROUND((L72+M72)/(B72/100),1)</f>
        <v>0</v>
      </c>
    </row>
    <row r="73" customFormat="false" ht="15" hidden="false" customHeight="false" outlineLevel="0" collapsed="false">
      <c r="A73" s="96" t="s">
        <v>79</v>
      </c>
      <c r="B73" s="273"/>
      <c r="C73" s="274"/>
      <c r="D73" s="275"/>
      <c r="E73" s="276"/>
      <c r="F73" s="25" t="e">
        <f aca="false">ROUND((D73+E73)/(C73/100),1)</f>
        <v>#DIV/0!</v>
      </c>
      <c r="G73" s="277"/>
      <c r="H73" s="278"/>
      <c r="I73" s="279"/>
      <c r="J73" s="25" t="e">
        <f aca="false">ROUND((H73+I73)/(G73/100),1)</f>
        <v>#DIV/0!</v>
      </c>
      <c r="K73" s="277"/>
      <c r="L73" s="280"/>
      <c r="M73" s="281"/>
      <c r="N73" s="25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112</v>
      </c>
      <c r="B74" s="247"/>
      <c r="C74" s="248"/>
      <c r="D74" s="249"/>
      <c r="E74" s="250"/>
      <c r="F74" s="25" t="e">
        <f aca="false">ROUND((D74+E74)/(C74/100),1)</f>
        <v>#DIV/0!</v>
      </c>
      <c r="G74" s="251"/>
      <c r="H74" s="252"/>
      <c r="I74" s="253"/>
      <c r="J74" s="25" t="e">
        <f aca="false">ROUND((H74+I74)/(G74/100),1)</f>
        <v>#DIV/0!</v>
      </c>
      <c r="K74" s="251"/>
      <c r="L74" s="255"/>
      <c r="M74" s="256"/>
      <c r="N74" s="25" t="e">
        <f aca="false">ROUND((L74+M74)/(K74/100),1)</f>
        <v>#DIV/0!</v>
      </c>
      <c r="O74" s="28" t="e">
        <f aca="false">ROUND((L74+M74)/(B74/100),1)</f>
        <v>#DIV/0!</v>
      </c>
    </row>
    <row r="75" customFormat="false" ht="15" hidden="false" customHeight="false" outlineLevel="0" collapsed="false">
      <c r="A75" s="86" t="s">
        <v>81</v>
      </c>
      <c r="B75" s="247"/>
      <c r="C75" s="248"/>
      <c r="D75" s="249"/>
      <c r="E75" s="250"/>
      <c r="F75" s="25" t="e">
        <f aca="false">ROUND((D75+E75)/(C75/100),1)</f>
        <v>#DIV/0!</v>
      </c>
      <c r="G75" s="251"/>
      <c r="H75" s="252"/>
      <c r="I75" s="253"/>
      <c r="J75" s="25" t="e">
        <f aca="false">ROUND((H75+I75)/(G75/100),1)</f>
        <v>#DIV/0!</v>
      </c>
      <c r="K75" s="251"/>
      <c r="L75" s="255"/>
      <c r="M75" s="256"/>
      <c r="N75" s="25" t="e">
        <f aca="false">ROUND((L75+M75)/(K75/100),1)</f>
        <v>#DIV/0!</v>
      </c>
      <c r="O75" s="28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247"/>
      <c r="C76" s="248"/>
      <c r="D76" s="249"/>
      <c r="E76" s="250"/>
      <c r="F76" s="25" t="e">
        <f aca="false">ROUND((D76+E76)/(C76/100),1)</f>
        <v>#DIV/0!</v>
      </c>
      <c r="G76" s="251"/>
      <c r="H76" s="252"/>
      <c r="I76" s="253"/>
      <c r="J76" s="25" t="e">
        <f aca="false">ROUND((H76+I76)/(G76/100),1)</f>
        <v>#DIV/0!</v>
      </c>
      <c r="K76" s="251"/>
      <c r="L76" s="255"/>
      <c r="M76" s="256"/>
      <c r="N76" s="25" t="e">
        <f aca="false">ROUND((L76+M76)/(K76/100),1)</f>
        <v>#DIV/0!</v>
      </c>
      <c r="O76" s="28" t="e">
        <f aca="false">ROUND((L76+M76)/(B76/100),1)</f>
        <v>#DIV/0!</v>
      </c>
    </row>
    <row r="77" customFormat="false" ht="15" hidden="false" customHeight="false" outlineLevel="0" collapsed="false">
      <c r="A77" s="96" t="s">
        <v>83</v>
      </c>
      <c r="B77" s="247"/>
      <c r="C77" s="248"/>
      <c r="D77" s="249"/>
      <c r="E77" s="250"/>
      <c r="F77" s="25" t="e">
        <f aca="false">ROUND((D77+E77)/(C77/100),1)</f>
        <v>#DIV/0!</v>
      </c>
      <c r="G77" s="251"/>
      <c r="H77" s="252"/>
      <c r="I77" s="253"/>
      <c r="J77" s="25" t="e">
        <f aca="false">ROUND((H77+I77)/(G77/100),1)</f>
        <v>#DIV/0!</v>
      </c>
      <c r="K77" s="251"/>
      <c r="L77" s="255"/>
      <c r="M77" s="256"/>
      <c r="N77" s="25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96" t="s">
        <v>84</v>
      </c>
      <c r="B78" s="247" t="n">
        <f aca="false">SUM(B72:B77)</f>
        <v>2280000</v>
      </c>
      <c r="C78" s="248" t="n">
        <f aca="false">SUM(C72:C77)</f>
        <v>2280000</v>
      </c>
      <c r="D78" s="249" t="n">
        <f aca="false">SUM(D72:D77)</f>
        <v>1140000</v>
      </c>
      <c r="E78" s="250" t="n">
        <f aca="false">SUM(E72:E77)</f>
        <v>0</v>
      </c>
      <c r="F78" s="25" t="n">
        <f aca="false">ROUND((D78+E78)/(C78/100),1)</f>
        <v>50</v>
      </c>
      <c r="G78" s="251" t="n">
        <f aca="false">SUM(G72:G77)</f>
        <v>2280000</v>
      </c>
      <c r="H78" s="252" t="n">
        <f aca="false">SUM(H72:H77)</f>
        <v>1710000</v>
      </c>
      <c r="I78" s="253"/>
      <c r="J78" s="25" t="n">
        <f aca="false">ROUND((H78+I78)/(G78/100),1)</f>
        <v>75</v>
      </c>
      <c r="K78" s="251" t="n">
        <v>2280000</v>
      </c>
      <c r="L78" s="259" t="n">
        <v>2280000</v>
      </c>
      <c r="M78" s="260"/>
      <c r="N78" s="25" t="n">
        <f aca="false">ROUND((L78+M78)/(K78/100),1)</f>
        <v>100</v>
      </c>
      <c r="O78" s="28" t="n">
        <f aca="false">ROUND((L78+M78)/(B78/100),1)</f>
        <v>100</v>
      </c>
    </row>
    <row r="79" customFormat="false" ht="15.75" hidden="false" customHeight="false" outlineLevel="0" collapsed="false">
      <c r="A79" s="113" t="s">
        <v>85</v>
      </c>
      <c r="B79" s="261" t="n">
        <f aca="false">B70+B78</f>
        <v>2356000</v>
      </c>
      <c r="C79" s="262" t="n">
        <f aca="false">C70+C78</f>
        <v>2356000</v>
      </c>
      <c r="D79" s="263" t="n">
        <f aca="false">D70+D78</f>
        <v>1189459.42</v>
      </c>
      <c r="E79" s="264" t="n">
        <f aca="false">E70+E78</f>
        <v>348</v>
      </c>
      <c r="F79" s="25" t="n">
        <f aca="false">ROUND((D79+E79)/(C79/100),1)</f>
        <v>50.5</v>
      </c>
      <c r="G79" s="265" t="n">
        <f aca="false">G70+G78</f>
        <v>2356000</v>
      </c>
      <c r="H79" s="266" t="n">
        <f aca="false">H70+H78</f>
        <v>1771619.8</v>
      </c>
      <c r="I79" s="267" t="n">
        <f aca="false">I70+I78</f>
        <v>696</v>
      </c>
      <c r="J79" s="25" t="n">
        <f aca="false">ROUND((H79+I79)/(G79/100),1)</f>
        <v>75.2</v>
      </c>
      <c r="K79" s="265" t="n">
        <f aca="false">K70+K78</f>
        <v>2522000</v>
      </c>
      <c r="L79" s="269" t="n">
        <f aca="false">L70+L78</f>
        <v>2520955.57</v>
      </c>
      <c r="M79" s="270" t="n">
        <f aca="false">M70+M78</f>
        <v>1044</v>
      </c>
      <c r="N79" s="25" t="n">
        <f aca="false">ROUND((L79+M79)/(K79/100),1)</f>
        <v>100</v>
      </c>
      <c r="O79" s="28" t="n">
        <f aca="false">ROUND((L79+M79)/(B79/100),1)</f>
        <v>107</v>
      </c>
    </row>
    <row r="80" customFormat="false" ht="15.75" hidden="false" customHeight="false" outlineLevel="0" collapsed="false">
      <c r="A80" s="121" t="s">
        <v>86</v>
      </c>
      <c r="B80" s="282" t="n">
        <f aca="false">B79-B32</f>
        <v>0</v>
      </c>
      <c r="C80" s="282" t="n">
        <f aca="false">C79-C32</f>
        <v>0</v>
      </c>
      <c r="D80" s="282" t="n">
        <f aca="false">D79-D32</f>
        <v>53330.4199999999</v>
      </c>
      <c r="E80" s="282" t="n">
        <f aca="false">E79-E32</f>
        <v>87</v>
      </c>
      <c r="F80" s="25" t="e">
        <f aca="false">ROUND((D80+E80)/(C80/100),1)</f>
        <v>#DIV/0!</v>
      </c>
      <c r="G80" s="282" t="n">
        <f aca="false">G79-G32</f>
        <v>0</v>
      </c>
      <c r="H80" s="282" t="n">
        <f aca="false">H79-H32</f>
        <v>28505.3</v>
      </c>
      <c r="I80" s="282" t="n">
        <f aca="false">I79-I32</f>
        <v>435</v>
      </c>
      <c r="J80" s="25" t="e">
        <f aca="false">ROUND((H80+I80)/(G80/100),1)</f>
        <v>#DIV/0!</v>
      </c>
      <c r="K80" s="282" t="n">
        <f aca="false">K79-K32</f>
        <v>0</v>
      </c>
      <c r="L80" s="282" t="n">
        <f aca="false">L79-L32</f>
        <v>-41431.9300000002</v>
      </c>
      <c r="M80" s="282" t="n">
        <f aca="false">M79-M32</f>
        <v>261</v>
      </c>
      <c r="N80" s="25" t="e">
        <f aca="false">ROUND((L80+M80)/(K80/100),1)</f>
        <v>#DIV/0!</v>
      </c>
      <c r="O80" s="28" t="e">
        <f aca="false">ROUND((L80+M80)/(B80/100),1)</f>
        <v>#DIV/0!</v>
      </c>
    </row>
    <row r="81" customFormat="false" ht="15.75" hidden="false" customHeight="false" outlineLevel="0" collapsed="false">
      <c r="A81" s="124" t="s">
        <v>87</v>
      </c>
      <c r="B81" s="283"/>
      <c r="C81" s="284"/>
      <c r="D81" s="285" t="n">
        <f aca="false">D80+E80</f>
        <v>53417.4199999999</v>
      </c>
      <c r="E81" s="284"/>
      <c r="F81" s="25" t="e">
        <f aca="false">ROUND((D81+E81)/(C81/100),1)</f>
        <v>#DIV/0!</v>
      </c>
      <c r="G81" s="126"/>
      <c r="H81" s="127" t="n">
        <f aca="false">H80+I80</f>
        <v>28940.3</v>
      </c>
      <c r="I81" s="126"/>
      <c r="J81" s="126"/>
      <c r="K81" s="126"/>
      <c r="L81" s="127" t="n">
        <f aca="false">L80+M80</f>
        <v>-41170.9300000002</v>
      </c>
      <c r="M81" s="126"/>
      <c r="N81" s="126"/>
      <c r="O81" s="28"/>
    </row>
    <row r="82" customFormat="false" ht="15" hidden="false" customHeight="false" outlineLevel="0" collapsed="false">
      <c r="B82" s="129"/>
      <c r="D82" s="286"/>
      <c r="F82" s="220"/>
      <c r="G82" s="287"/>
      <c r="H82" s="286"/>
      <c r="I82" s="220"/>
      <c r="J82" s="220"/>
      <c r="L82" s="130"/>
    </row>
    <row r="83" customFormat="false" ht="15" hidden="false" customHeight="false" outlineLevel="0" collapsed="false">
      <c r="B83" s="129"/>
      <c r="D83" s="286"/>
      <c r="F83" s="220"/>
      <c r="G83" s="287"/>
      <c r="H83" s="286"/>
      <c r="I83" s="220"/>
      <c r="J83" s="220"/>
      <c r="L83" s="130"/>
    </row>
    <row r="84" customFormat="false" ht="15" hidden="false" customHeight="false" outlineLevel="0" collapsed="false">
      <c r="B84" s="129"/>
      <c r="D84" s="286"/>
      <c r="F84" s="220"/>
      <c r="G84" s="287"/>
      <c r="H84" s="286"/>
      <c r="I84" s="220"/>
      <c r="J84" s="220"/>
      <c r="L84" s="130"/>
    </row>
    <row r="85" customFormat="false" ht="15" hidden="false" customHeight="false" outlineLevel="0" collapsed="false">
      <c r="B85" s="129"/>
      <c r="D85" s="286"/>
      <c r="F85" s="220"/>
      <c r="G85" s="287"/>
      <c r="H85" s="286"/>
      <c r="I85" s="220"/>
      <c r="J85" s="220"/>
      <c r="L85" s="130"/>
    </row>
    <row r="86" customFormat="false" ht="15" hidden="false" customHeight="false" outlineLevel="0" collapsed="false">
      <c r="B86" s="129"/>
      <c r="D86" s="286"/>
      <c r="F86" s="220"/>
      <c r="G86" s="287"/>
      <c r="H86" s="286"/>
      <c r="I86" s="220"/>
      <c r="J86" s="220"/>
      <c r="L86" s="130"/>
    </row>
    <row r="87" customFormat="false" ht="15" hidden="false" customHeight="false" outlineLevel="0" collapsed="false">
      <c r="B87" s="129"/>
      <c r="D87" s="286"/>
      <c r="F87" s="220"/>
      <c r="G87" s="287"/>
      <c r="H87" s="286"/>
      <c r="I87" s="220"/>
      <c r="J87" s="220"/>
      <c r="L87" s="130"/>
    </row>
    <row r="88" customFormat="false" ht="15" hidden="false" customHeight="false" outlineLevel="0" collapsed="false">
      <c r="B88" s="129"/>
      <c r="G88" s="1"/>
      <c r="H88" s="0"/>
    </row>
    <row r="89" customFormat="false" ht="15" hidden="false" customHeight="false" outlineLevel="0" collapsed="false">
      <c r="A89" s="288" t="s">
        <v>88</v>
      </c>
      <c r="G89" s="1"/>
      <c r="H89" s="0"/>
    </row>
    <row r="90" customFormat="false" ht="15.75" hidden="false" customHeight="false" outlineLevel="0" collapsed="false">
      <c r="G90" s="1"/>
      <c r="H90" s="0"/>
    </row>
    <row r="91" customFormat="false" ht="15" hidden="false" customHeight="false" outlineLevel="0" collapsed="false">
      <c r="A91" s="53"/>
      <c r="B91" s="10" t="s">
        <v>12</v>
      </c>
      <c r="C91" s="168" t="s">
        <v>16</v>
      </c>
      <c r="D91" s="169" t="s">
        <v>17</v>
      </c>
      <c r="E91" s="66"/>
      <c r="G91" s="1"/>
      <c r="H91" s="0"/>
    </row>
    <row r="92" customFormat="false" ht="15" hidden="false" customHeight="false" outlineLevel="0" collapsed="false">
      <c r="A92" s="57" t="s">
        <v>89</v>
      </c>
      <c r="B92" s="289" t="n">
        <v>600</v>
      </c>
      <c r="C92" s="290" t="n">
        <v>0</v>
      </c>
      <c r="D92" s="291" t="n">
        <v>0</v>
      </c>
      <c r="E92" s="66"/>
      <c r="G92" s="1"/>
      <c r="H92" s="0"/>
    </row>
    <row r="93" customFormat="false" ht="15" hidden="false" customHeight="false" outlineLevel="0" collapsed="false">
      <c r="A93" s="134" t="s">
        <v>90</v>
      </c>
      <c r="B93" s="289" t="n">
        <v>0</v>
      </c>
      <c r="C93" s="290" t="n">
        <v>0</v>
      </c>
      <c r="D93" s="291" t="n">
        <v>0</v>
      </c>
      <c r="E93" s="66"/>
      <c r="G93" s="1"/>
      <c r="H93" s="0"/>
    </row>
    <row r="94" customFormat="false" ht="15" hidden="false" customHeight="false" outlineLevel="0" collapsed="false">
      <c r="A94" s="134" t="s">
        <v>91</v>
      </c>
      <c r="B94" s="289" t="n">
        <v>2408</v>
      </c>
      <c r="C94" s="290" t="n">
        <v>0</v>
      </c>
      <c r="D94" s="291" t="n">
        <v>60933.63</v>
      </c>
      <c r="E94" s="66"/>
      <c r="G94" s="1"/>
      <c r="H94" s="0"/>
    </row>
    <row r="95" customFormat="false" ht="15.75" hidden="false" customHeight="false" outlineLevel="0" collapsed="false">
      <c r="A95" s="62" t="s">
        <v>92</v>
      </c>
      <c r="B95" s="292" t="n">
        <v>0</v>
      </c>
      <c r="C95" s="293" t="n">
        <v>0</v>
      </c>
      <c r="D95" s="294" t="n">
        <v>0</v>
      </c>
      <c r="E95" s="66"/>
      <c r="G95" s="1"/>
      <c r="H95" s="0"/>
    </row>
    <row r="96" customFormat="false" ht="15" hidden="false" customHeight="false" outlineLevel="0" collapsed="false">
      <c r="G96" s="1"/>
    </row>
    <row r="97" customFormat="false" ht="15" hidden="false" customHeight="false" outlineLevel="0" collapsed="false">
      <c r="G97" s="1"/>
    </row>
    <row r="98" customFormat="false" ht="15.75" hidden="false" customHeight="false" outlineLevel="0" collapsed="false">
      <c r="A98" s="136" t="s">
        <v>93</v>
      </c>
      <c r="B98" s="129"/>
      <c r="G98" s="1"/>
    </row>
    <row r="99" customFormat="false" ht="15.75" hidden="false" customHeight="false" outlineLevel="0" collapsed="false">
      <c r="A99" s="137" t="s">
        <v>94</v>
      </c>
      <c r="B99" s="295" t="s">
        <v>95</v>
      </c>
      <c r="C99" s="296"/>
      <c r="D99" s="297" t="s">
        <v>96</v>
      </c>
      <c r="E99" s="298"/>
      <c r="F99" s="299" t="s">
        <v>97</v>
      </c>
      <c r="G99" s="296"/>
      <c r="H99" s="300" t="s">
        <v>98</v>
      </c>
      <c r="I99" s="298"/>
      <c r="J99" s="299" t="s">
        <v>97</v>
      </c>
      <c r="K99" s="296"/>
      <c r="L99" s="297" t="s">
        <v>99</v>
      </c>
      <c r="M99" s="298"/>
      <c r="N99" s="299" t="s">
        <v>97</v>
      </c>
    </row>
    <row r="100" customFormat="false" ht="15" hidden="false" customHeight="false" outlineLevel="0" collapsed="false">
      <c r="A100" s="143"/>
      <c r="B100" s="301"/>
      <c r="C100" s="302"/>
      <c r="D100" s="303"/>
      <c r="E100" s="304"/>
      <c r="F100" s="305"/>
      <c r="G100" s="306"/>
      <c r="H100" s="307"/>
      <c r="I100" s="308"/>
      <c r="J100" s="305"/>
      <c r="K100" s="306"/>
      <c r="L100" s="309"/>
      <c r="M100" s="308"/>
      <c r="N100" s="305"/>
    </row>
    <row r="101" customFormat="false" ht="15" hidden="false" customHeight="false" outlineLevel="0" collapsed="false">
      <c r="A101" s="143" t="s">
        <v>100</v>
      </c>
      <c r="B101" s="310" t="n">
        <v>1022000</v>
      </c>
      <c r="C101" s="302"/>
      <c r="D101" s="311" t="n">
        <v>489945</v>
      </c>
      <c r="E101" s="304"/>
      <c r="F101" s="154" t="n">
        <f aca="false">ROUND((D101)/(B101/100),1)</f>
        <v>47.9</v>
      </c>
      <c r="G101" s="302"/>
      <c r="H101" s="312" t="n">
        <v>729185</v>
      </c>
      <c r="I101" s="308"/>
      <c r="J101" s="154" t="n">
        <f aca="false">ROUND((H101)/(B101/100),1)</f>
        <v>71.3</v>
      </c>
      <c r="K101" s="302"/>
      <c r="L101" s="313" t="n">
        <v>1001979</v>
      </c>
      <c r="M101" s="308"/>
      <c r="N101" s="154" t="n">
        <f aca="false">ROUND((L101)/(B101/100),1)</f>
        <v>98</v>
      </c>
    </row>
    <row r="102" customFormat="false" ht="15" hidden="false" customHeight="false" outlineLevel="0" collapsed="false">
      <c r="A102" s="143" t="s">
        <v>101</v>
      </c>
      <c r="B102" s="310" t="n">
        <v>130000</v>
      </c>
      <c r="C102" s="302"/>
      <c r="D102" s="311" t="n">
        <v>42824</v>
      </c>
      <c r="E102" s="304"/>
      <c r="F102" s="154" t="n">
        <f aca="false">ROUND((D102)/(B102/100),1)</f>
        <v>32.9</v>
      </c>
      <c r="G102" s="302"/>
      <c r="H102" s="312" t="n">
        <v>68476</v>
      </c>
      <c r="I102" s="308"/>
      <c r="J102" s="154" t="n">
        <f aca="false">ROUND((H102)/(B102/100),1)</f>
        <v>52.7</v>
      </c>
      <c r="K102" s="302"/>
      <c r="L102" s="313" t="n">
        <v>98299</v>
      </c>
      <c r="M102" s="308"/>
      <c r="N102" s="154" t="n">
        <f aca="false">ROUND((L102)/(B102/100),1)</f>
        <v>75.6</v>
      </c>
    </row>
    <row r="103" customFormat="false" ht="15" hidden="false" customHeight="false" outlineLevel="0" collapsed="false">
      <c r="A103" s="143" t="s">
        <v>102</v>
      </c>
      <c r="B103" s="310" t="n">
        <v>4</v>
      </c>
      <c r="C103" s="302"/>
      <c r="D103" s="311" t="n">
        <v>4</v>
      </c>
      <c r="E103" s="304"/>
      <c r="F103" s="154" t="n">
        <f aca="false">ROUND((D103)/(B103/100),1)</f>
        <v>100</v>
      </c>
      <c r="G103" s="306"/>
      <c r="H103" s="312" t="n">
        <v>4</v>
      </c>
      <c r="I103" s="308"/>
      <c r="J103" s="154" t="n">
        <f aca="false">ROUND((H103)/(B103/100),1)</f>
        <v>100</v>
      </c>
      <c r="K103" s="306"/>
      <c r="L103" s="313" t="n">
        <v>4</v>
      </c>
      <c r="M103" s="308"/>
      <c r="N103" s="154" t="n">
        <f aca="false">ROUND((L103)/(B103/100),1)</f>
        <v>100</v>
      </c>
    </row>
    <row r="104" customFormat="false" ht="15.75" hidden="false" customHeight="false" outlineLevel="0" collapsed="false">
      <c r="A104" s="155" t="s">
        <v>103</v>
      </c>
      <c r="B104" s="314"/>
      <c r="C104" s="315"/>
      <c r="D104" s="316" t="n">
        <v>21198</v>
      </c>
      <c r="E104" s="317"/>
      <c r="F104" s="154" t="e">
        <f aca="false">ROUND((D104)/(B104/100),1)</f>
        <v>#DIV/0!</v>
      </c>
      <c r="G104" s="318"/>
      <c r="H104" s="319" t="n">
        <v>22157</v>
      </c>
      <c r="I104" s="320"/>
      <c r="J104" s="154" t="e">
        <f aca="false">ROUND((H104)/(B104/100),1)</f>
        <v>#DIV/0!</v>
      </c>
      <c r="K104" s="318"/>
      <c r="L104" s="321" t="n">
        <v>22922</v>
      </c>
      <c r="M104" s="320"/>
      <c r="N104" s="154" t="e">
        <f aca="false">ROUND((L104)/(B104/100),1)</f>
        <v>#DIV/0!</v>
      </c>
    </row>
    <row r="106" customFormat="false" ht="15" hidden="false" customHeight="false" outlineLevel="0" collapsed="false">
      <c r="A106" s="0" t="s">
        <v>113</v>
      </c>
    </row>
    <row r="107" customFormat="false" ht="15" hidden="false" customHeight="false" outlineLevel="0" collapsed="false">
      <c r="A107" s="0" t="s">
        <v>114</v>
      </c>
    </row>
    <row r="109" customFormat="false" ht="15" hidden="false" customHeight="false" outlineLevel="0" collapsed="false">
      <c r="A109" s="0" t="s">
        <v>115</v>
      </c>
    </row>
    <row r="110" customFormat="false" ht="15" hidden="false" customHeight="false" outlineLevel="0" collapsed="false">
      <c r="A110" s="0" t="s">
        <v>116</v>
      </c>
    </row>
    <row r="111" customFormat="false" ht="15" hidden="false" customHeight="false" outlineLevel="0" collapsed="false">
      <c r="A111" s="0" t="s">
        <v>117</v>
      </c>
    </row>
    <row r="112" customFormat="false" ht="15" hidden="false" customHeight="false" outlineLevel="0" collapsed="false">
      <c r="A112" s="0" t="s">
        <v>118</v>
      </c>
    </row>
    <row r="113" customFormat="false" ht="15" hidden="false" customHeight="false" outlineLevel="0" collapsed="false">
      <c r="A113" s="1" t="s">
        <v>119</v>
      </c>
    </row>
  </sheetData>
  <mergeCells count="1">
    <mergeCell ref="D3:E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20" activeCellId="0" sqref="G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4.85"/>
    <col collapsed="false" customWidth="true" hidden="false" outlineLevel="0" max="5" min="4" style="0" width="12.7"/>
    <col collapsed="false" customWidth="true" hidden="false" outlineLevel="0" max="6" min="6" style="0" width="6.56"/>
    <col collapsed="false" customWidth="true" hidden="false" outlineLevel="0" max="7" min="7" style="0" width="14.85"/>
    <col collapsed="false" customWidth="true" hidden="false" outlineLevel="0" max="9" min="8" style="0" width="12.7"/>
    <col collapsed="false" customWidth="true" hidden="false" outlineLevel="0" max="10" min="10" style="0" width="6.56"/>
    <col collapsed="false" customWidth="true" hidden="false" outlineLevel="0" max="11" min="11" style="0" width="14.85"/>
    <col collapsed="false" customWidth="true" hidden="false" outlineLevel="0" max="13" min="12" style="0" width="12.7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20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322" t="n">
        <v>1001269</v>
      </c>
      <c r="C5" s="322" t="n">
        <v>1029269</v>
      </c>
      <c r="D5" s="323" t="n">
        <v>742126.2</v>
      </c>
      <c r="E5" s="24" t="n">
        <v>39581</v>
      </c>
      <c r="F5" s="25" t="n">
        <f aca="false">ROUND((D5+E5)/(C5/100),1)</f>
        <v>75.9</v>
      </c>
      <c r="G5" s="324" t="n">
        <v>1029269</v>
      </c>
      <c r="H5" s="325" t="n">
        <v>1011288.7</v>
      </c>
      <c r="I5" s="325" t="n">
        <v>42888</v>
      </c>
      <c r="J5" s="25" t="n">
        <f aca="false">ROUND((H5+I5)/(G5/100),1)</f>
        <v>102.4</v>
      </c>
      <c r="K5" s="324" t="n">
        <v>1029269</v>
      </c>
      <c r="L5" s="325" t="n">
        <v>1381236.39</v>
      </c>
      <c r="M5" s="325" t="n">
        <v>47256</v>
      </c>
      <c r="N5" s="25" t="n">
        <f aca="false">ROUND((L5+M5)/(K5/100),1)</f>
        <v>138.8</v>
      </c>
      <c r="O5" s="28" t="n">
        <f aca="false">ROUND((L5+M5)/(B5/100),1)</f>
        <v>142.7</v>
      </c>
    </row>
    <row r="6" customFormat="false" ht="15.95" hidden="false" customHeight="true" outlineLevel="0" collapsed="false">
      <c r="A6" s="29" t="s">
        <v>20</v>
      </c>
      <c r="B6" s="30" t="n">
        <v>200000</v>
      </c>
      <c r="C6" s="30" t="n">
        <v>65000</v>
      </c>
      <c r="D6" s="326" t="n">
        <v>28089</v>
      </c>
      <c r="E6" s="32" t="n">
        <v>0</v>
      </c>
      <c r="F6" s="25" t="n">
        <f aca="false">ROUND((D6+E6)/(C6/100),1)</f>
        <v>43.2</v>
      </c>
      <c r="G6" s="327" t="n">
        <v>154318</v>
      </c>
      <c r="H6" s="328" t="n">
        <v>154318</v>
      </c>
      <c r="I6" s="328"/>
      <c r="J6" s="25" t="n">
        <f aca="false">ROUND((H6+I6)/(G6/100),1)</f>
        <v>100</v>
      </c>
      <c r="K6" s="327" t="n">
        <v>154318</v>
      </c>
      <c r="L6" s="328" t="n">
        <v>192408</v>
      </c>
      <c r="M6" s="328"/>
      <c r="N6" s="25" t="n">
        <f aca="false">ROUND((L6+M6)/(K6/100),1)</f>
        <v>124.7</v>
      </c>
      <c r="O6" s="28" t="n">
        <f aca="false">ROUND((L6+M6)/(B6/100),1)</f>
        <v>96.2</v>
      </c>
    </row>
    <row r="7" customFormat="false" ht="15.95" hidden="false" customHeight="true" outlineLevel="0" collapsed="false">
      <c r="A7" s="29" t="s">
        <v>21</v>
      </c>
      <c r="B7" s="30" t="n">
        <v>260000</v>
      </c>
      <c r="C7" s="30" t="n">
        <v>400000</v>
      </c>
      <c r="D7" s="326" t="n">
        <v>269795.13</v>
      </c>
      <c r="E7" s="32" t="n">
        <v>0</v>
      </c>
      <c r="F7" s="25" t="n">
        <f aca="false">ROUND((D7+E7)/(C7/100),1)</f>
        <v>67.4</v>
      </c>
      <c r="G7" s="327" t="n">
        <v>288572</v>
      </c>
      <c r="H7" s="328" t="n">
        <v>269795.13</v>
      </c>
      <c r="I7" s="328"/>
      <c r="J7" s="25" t="n">
        <f aca="false">ROUND((H7+I7)/(G7/100),1)</f>
        <v>93.5</v>
      </c>
      <c r="K7" s="327" t="n">
        <v>288572</v>
      </c>
      <c r="L7" s="328" t="n">
        <v>336214.13</v>
      </c>
      <c r="M7" s="328"/>
      <c r="N7" s="25" t="n">
        <f aca="false">ROUND((L7+M7)/(K7/100),1)</f>
        <v>116.5</v>
      </c>
      <c r="O7" s="28" t="n">
        <f aca="false">ROUND((L7+M7)/(B7/100),1)</f>
        <v>129.3</v>
      </c>
    </row>
    <row r="8" customFormat="false" ht="15.95" hidden="false" customHeight="true" outlineLevel="0" collapsed="false">
      <c r="A8" s="29" t="s">
        <v>22</v>
      </c>
      <c r="B8" s="30" t="n">
        <v>30000</v>
      </c>
      <c r="C8" s="30" t="n">
        <v>30000</v>
      </c>
      <c r="D8" s="326" t="n">
        <v>13669</v>
      </c>
      <c r="E8" s="32" t="n">
        <v>0</v>
      </c>
      <c r="F8" s="25" t="n">
        <f aca="false">ROUND((D8+E8)/(C8/100),1)</f>
        <v>45.6</v>
      </c>
      <c r="G8" s="327" t="n">
        <v>30000</v>
      </c>
      <c r="H8" s="328" t="n">
        <v>25087</v>
      </c>
      <c r="I8" s="328"/>
      <c r="J8" s="25" t="n">
        <f aca="false">ROUND((H8+I8)/(G8/100),1)</f>
        <v>83.6</v>
      </c>
      <c r="K8" s="327" t="n">
        <v>30000</v>
      </c>
      <c r="L8" s="328" t="n">
        <v>26801</v>
      </c>
      <c r="M8" s="328"/>
      <c r="N8" s="25" t="n">
        <f aca="false">ROUND((L8+M8)/(K8/100),1)</f>
        <v>89.3</v>
      </c>
      <c r="O8" s="28" t="n">
        <f aca="false">ROUND((L8+M8)/(B8/100),1)</f>
        <v>89.3</v>
      </c>
    </row>
    <row r="9" customFormat="false" ht="15.95" hidden="false" customHeight="true" outlineLevel="0" collapsed="false">
      <c r="A9" s="29" t="s">
        <v>23</v>
      </c>
      <c r="B9" s="30"/>
      <c r="C9" s="30"/>
      <c r="D9" s="326"/>
      <c r="E9" s="32"/>
      <c r="F9" s="25" t="e">
        <f aca="false">ROUND((D9+E9)/(C9/100),1)</f>
        <v>#DIV/0!</v>
      </c>
      <c r="G9" s="327"/>
      <c r="H9" s="328"/>
      <c r="I9" s="328"/>
      <c r="J9" s="25" t="e">
        <f aca="false">ROUND((H9+I9)/(G9/100),1)</f>
        <v>#DIV/0!</v>
      </c>
      <c r="K9" s="327"/>
      <c r="L9" s="328"/>
      <c r="M9" s="328"/>
      <c r="N9" s="25" t="e">
        <f aca="false">ROUND((L9+M9)/(K9/100),1)</f>
        <v>#DIV/0!</v>
      </c>
      <c r="O9" s="28" t="e">
        <f aca="false">ROUND((L9+M9)/(B9/100),1)</f>
        <v>#DIV/0!</v>
      </c>
    </row>
    <row r="10" customFormat="false" ht="15.95" hidden="false" customHeight="true" outlineLevel="0" collapsed="false">
      <c r="A10" s="29" t="s">
        <v>24</v>
      </c>
      <c r="B10" s="30"/>
      <c r="C10" s="30"/>
      <c r="D10" s="326"/>
      <c r="E10" s="32"/>
      <c r="F10" s="25" t="e">
        <f aca="false">ROUND((D10+E10)/(C10/100),1)</f>
        <v>#DIV/0!</v>
      </c>
      <c r="G10" s="327"/>
      <c r="H10" s="328"/>
      <c r="I10" s="328"/>
      <c r="J10" s="25" t="e">
        <f aca="false">ROUND((H10+I10)/(G10/100),1)</f>
        <v>#DIV/0!</v>
      </c>
      <c r="K10" s="327"/>
      <c r="L10" s="328"/>
      <c r="M10" s="328"/>
      <c r="N10" s="25" t="e">
        <f aca="false">ROUND((L10+M10)/(K10/100),1)</f>
        <v>#DIV/0!</v>
      </c>
      <c r="O10" s="28" t="e">
        <f aca="false">ROUND((L10+M10)/(B10/100),1)</f>
        <v>#DIV/0!</v>
      </c>
    </row>
    <row r="11" customFormat="false" ht="15.95" hidden="false" customHeight="true" outlineLevel="0" collapsed="false">
      <c r="A11" s="29" t="s">
        <v>25</v>
      </c>
      <c r="B11" s="30" t="n">
        <v>25000</v>
      </c>
      <c r="C11" s="30" t="n">
        <v>25000</v>
      </c>
      <c r="D11" s="326" t="n">
        <v>0</v>
      </c>
      <c r="E11" s="32" t="n">
        <v>9926.2</v>
      </c>
      <c r="F11" s="25" t="n">
        <f aca="false">ROUND((D11+E11)/(C11/100),1)</f>
        <v>39.7</v>
      </c>
      <c r="G11" s="327" t="n">
        <v>25000</v>
      </c>
      <c r="H11" s="328"/>
      <c r="I11" s="328" t="n">
        <v>18024.21</v>
      </c>
      <c r="J11" s="25" t="n">
        <f aca="false">ROUND((H11+I11)/(G11/100),1)</f>
        <v>72.1</v>
      </c>
      <c r="K11" s="327" t="n">
        <v>25000</v>
      </c>
      <c r="L11" s="328"/>
      <c r="M11" s="328" t="n">
        <v>21701.45</v>
      </c>
      <c r="N11" s="25" t="n">
        <f aca="false">ROUND((L11+M11)/(K11/100),1)</f>
        <v>86.8</v>
      </c>
      <c r="O11" s="28" t="n">
        <f aca="false">ROUND((L11+M11)/(B11/100),1)</f>
        <v>86.8</v>
      </c>
    </row>
    <row r="12" customFormat="false" ht="15.95" hidden="false" customHeight="true" outlineLevel="0" collapsed="false">
      <c r="A12" s="29" t="s">
        <v>26</v>
      </c>
      <c r="B12" s="30" t="n">
        <v>80000</v>
      </c>
      <c r="C12" s="30" t="n">
        <v>120000</v>
      </c>
      <c r="D12" s="326" t="n">
        <v>104540.4</v>
      </c>
      <c r="E12" s="32" t="n">
        <v>1422</v>
      </c>
      <c r="F12" s="25" t="n">
        <f aca="false">ROUND((D12+E12)/(C12/100),1)</f>
        <v>88.3</v>
      </c>
      <c r="G12" s="327" t="n">
        <v>140000</v>
      </c>
      <c r="H12" s="328" t="n">
        <v>133740</v>
      </c>
      <c r="I12" s="328" t="n">
        <v>1422</v>
      </c>
      <c r="J12" s="25" t="n">
        <f aca="false">ROUND((H12+I12)/(G12/100),1)</f>
        <v>96.5</v>
      </c>
      <c r="K12" s="327" t="n">
        <v>140000</v>
      </c>
      <c r="L12" s="328" t="n">
        <v>166410</v>
      </c>
      <c r="M12" s="328" t="n">
        <v>1422</v>
      </c>
      <c r="N12" s="25" t="n">
        <f aca="false">ROUND((L12+M12)/(K12/100),1)</f>
        <v>119.9</v>
      </c>
      <c r="O12" s="28" t="n">
        <f aca="false">ROUND((L12+M12)/(B12/100),1)</f>
        <v>209.8</v>
      </c>
    </row>
    <row r="13" customFormat="false" ht="15.95" hidden="false" customHeight="true" outlineLevel="0" collapsed="false">
      <c r="A13" s="29" t="s">
        <v>27</v>
      </c>
      <c r="B13" s="30" t="n">
        <v>20000</v>
      </c>
      <c r="C13" s="30" t="n">
        <v>50000</v>
      </c>
      <c r="D13" s="326" t="n">
        <v>23004</v>
      </c>
      <c r="E13" s="32" t="n">
        <v>699</v>
      </c>
      <c r="F13" s="25" t="n">
        <f aca="false">ROUND((D13+E13)/(C13/100),1)</f>
        <v>47.4</v>
      </c>
      <c r="G13" s="327" t="n">
        <v>25000</v>
      </c>
      <c r="H13" s="328" t="n">
        <v>22445</v>
      </c>
      <c r="I13" s="328" t="n">
        <v>699</v>
      </c>
      <c r="J13" s="25" t="n">
        <f aca="false">ROUND((H13+I13)/(G13/100),1)</f>
        <v>92.6</v>
      </c>
      <c r="K13" s="327" t="n">
        <v>25000</v>
      </c>
      <c r="L13" s="328" t="n">
        <v>48889</v>
      </c>
      <c r="M13" s="328" t="n">
        <v>923</v>
      </c>
      <c r="N13" s="25" t="n">
        <f aca="false">ROUND((L13+M13)/(K13/100),1)</f>
        <v>199.2</v>
      </c>
      <c r="O13" s="28" t="n">
        <f aca="false">ROUND((L13+M13)/(B13/100),1)</f>
        <v>249.1</v>
      </c>
    </row>
    <row r="14" customFormat="false" ht="15.95" hidden="false" customHeight="true" outlineLevel="0" collapsed="false">
      <c r="A14" s="29" t="s">
        <v>28</v>
      </c>
      <c r="B14" s="30" t="n">
        <v>15000</v>
      </c>
      <c r="C14" s="30" t="n">
        <v>15000</v>
      </c>
      <c r="D14" s="326" t="n">
        <v>2172</v>
      </c>
      <c r="E14" s="32"/>
      <c r="F14" s="25" t="n">
        <f aca="false">ROUND((D14+E14)/(C14/100),1)</f>
        <v>14.5</v>
      </c>
      <c r="G14" s="327" t="n">
        <v>15000</v>
      </c>
      <c r="H14" s="328" t="n">
        <v>2734</v>
      </c>
      <c r="I14" s="328"/>
      <c r="J14" s="25" t="n">
        <f aca="false">ROUND((H14+I14)/(G14/100),1)</f>
        <v>18.2</v>
      </c>
      <c r="K14" s="327" t="n">
        <v>15000</v>
      </c>
      <c r="L14" s="328" t="n">
        <v>8701.59</v>
      </c>
      <c r="M14" s="328"/>
      <c r="N14" s="25" t="n">
        <f aca="false">ROUND((L14+M14)/(K14/100),1)</f>
        <v>58</v>
      </c>
      <c r="O14" s="28" t="n">
        <f aca="false">ROUND((L14+M14)/(B14/100),1)</f>
        <v>58</v>
      </c>
    </row>
    <row r="15" customFormat="false" ht="15.95" hidden="false" customHeight="true" outlineLevel="0" collapsed="false">
      <c r="A15" s="29" t="s">
        <v>29</v>
      </c>
      <c r="B15" s="30" t="n">
        <v>1683000</v>
      </c>
      <c r="C15" s="30" t="n">
        <v>1200000</v>
      </c>
      <c r="D15" s="326" t="n">
        <v>675097.33</v>
      </c>
      <c r="E15" s="32" t="n">
        <v>76313.72</v>
      </c>
      <c r="F15" s="25" t="n">
        <f aca="false">ROUND((D15+E15)/(C15/100),1)</f>
        <v>62.6</v>
      </c>
      <c r="G15" s="327" t="n">
        <v>1200000</v>
      </c>
      <c r="H15" s="328" t="n">
        <v>1022241.04</v>
      </c>
      <c r="I15" s="328" t="n">
        <v>101514.72</v>
      </c>
      <c r="J15" s="25" t="n">
        <f aca="false">ROUND((H15+I15)/(G15/100),1)</f>
        <v>93.6</v>
      </c>
      <c r="K15" s="327" t="n">
        <v>1200000</v>
      </c>
      <c r="L15" s="328" t="n">
        <v>1391996.24</v>
      </c>
      <c r="M15" s="328" t="n">
        <v>154486.31</v>
      </c>
      <c r="N15" s="25" t="n">
        <f aca="false">ROUND((L15+M15)/(K15/100),1)</f>
        <v>128.9</v>
      </c>
      <c r="O15" s="28" t="n">
        <f aca="false">ROUND((L15+M15)/(B15/100),1)</f>
        <v>91.9</v>
      </c>
    </row>
    <row r="16" customFormat="false" ht="15.95" hidden="false" customHeight="true" outlineLevel="0" collapsed="false">
      <c r="A16" s="29" t="s">
        <v>30</v>
      </c>
      <c r="B16" s="30" t="n">
        <v>11505000</v>
      </c>
      <c r="C16" s="30" t="n">
        <v>11455000</v>
      </c>
      <c r="D16" s="326" t="n">
        <v>5369555</v>
      </c>
      <c r="E16" s="32" t="n">
        <v>93075</v>
      </c>
      <c r="F16" s="25" t="n">
        <f aca="false">ROUND((D16+E16)/(C16/100),1)</f>
        <v>47.7</v>
      </c>
      <c r="G16" s="327" t="n">
        <v>11455000</v>
      </c>
      <c r="H16" s="328" t="n">
        <v>8202211.88</v>
      </c>
      <c r="I16" s="328" t="n">
        <v>138363</v>
      </c>
      <c r="J16" s="25" t="n">
        <f aca="false">ROUND((H16+I16)/(G16/100),1)</f>
        <v>72.8</v>
      </c>
      <c r="K16" s="327" t="n">
        <v>11455000</v>
      </c>
      <c r="L16" s="328" t="n">
        <v>10925457.94</v>
      </c>
      <c r="M16" s="328" t="n">
        <v>185539</v>
      </c>
      <c r="N16" s="25" t="n">
        <f aca="false">ROUND((L16+M16)/(K16/100),1)</f>
        <v>97</v>
      </c>
      <c r="O16" s="28" t="n">
        <f aca="false">ROUND((L16+M16)/(B16/100),1)</f>
        <v>96.6</v>
      </c>
    </row>
    <row r="17" customFormat="false" ht="15.95" hidden="false" customHeight="true" outlineLevel="0" collapsed="false">
      <c r="A17" s="29" t="s">
        <v>31</v>
      </c>
      <c r="B17" s="30" t="n">
        <v>0</v>
      </c>
      <c r="C17" s="30" t="n">
        <v>0</v>
      </c>
      <c r="D17" s="326" t="n">
        <v>0</v>
      </c>
      <c r="E17" s="32"/>
      <c r="F17" s="25" t="e">
        <f aca="false">ROUND((D17+E17)/(C17/100),1)</f>
        <v>#DIV/0!</v>
      </c>
      <c r="G17" s="327" t="n">
        <v>0</v>
      </c>
      <c r="H17" s="328"/>
      <c r="I17" s="328"/>
      <c r="J17" s="25" t="e">
        <f aca="false">ROUND((H17+I17)/(G17/100),1)</f>
        <v>#DIV/0!</v>
      </c>
      <c r="K17" s="327" t="n">
        <v>0</v>
      </c>
      <c r="L17" s="328" t="n">
        <v>2246</v>
      </c>
      <c r="M17" s="328"/>
      <c r="N17" s="25" t="e">
        <f aca="false">ROUND((L17+M17)/(K17/100),1)</f>
        <v>#DIV/0!</v>
      </c>
      <c r="O17" s="28" t="e">
        <f aca="false">ROUND((L17+M17)/(B17/100),1)</f>
        <v>#DIV/0!</v>
      </c>
    </row>
    <row r="18" customFormat="false" ht="15.95" hidden="false" customHeight="true" outlineLevel="0" collapsed="false">
      <c r="A18" s="29" t="s">
        <v>32</v>
      </c>
      <c r="B18" s="30"/>
      <c r="C18" s="30"/>
      <c r="D18" s="326"/>
      <c r="E18" s="32"/>
      <c r="F18" s="25" t="e">
        <f aca="false">ROUND((D18+E18)/(C18/100),1)</f>
        <v>#DIV/0!</v>
      </c>
      <c r="G18" s="327"/>
      <c r="H18" s="328"/>
      <c r="I18" s="328"/>
      <c r="J18" s="25" t="e">
        <f aca="false">ROUND((H18+I18)/(G18/100),1)</f>
        <v>#DIV/0!</v>
      </c>
      <c r="K18" s="327"/>
      <c r="L18" s="328"/>
      <c r="M18" s="328"/>
      <c r="N18" s="25" t="e">
        <f aca="false">ROUND((L18+M18)/(K18/100),1)</f>
        <v>#DIV/0!</v>
      </c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30"/>
      <c r="C19" s="30"/>
      <c r="D19" s="326"/>
      <c r="E19" s="32"/>
      <c r="F19" s="25" t="e">
        <f aca="false">ROUND((D19+E19)/(C19/100),1)</f>
        <v>#DIV/0!</v>
      </c>
      <c r="G19" s="327"/>
      <c r="H19" s="328"/>
      <c r="I19" s="328"/>
      <c r="J19" s="25" t="e">
        <f aca="false">ROUND((H19+I19)/(G19/100),1)</f>
        <v>#DIV/0!</v>
      </c>
      <c r="K19" s="327"/>
      <c r="L19" s="328"/>
      <c r="M19" s="328"/>
      <c r="N19" s="25" t="e">
        <f aca="false">ROUND((L19+M19)/(K19/100),1)</f>
        <v>#DIV/0!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30"/>
      <c r="C20" s="30"/>
      <c r="D20" s="326"/>
      <c r="E20" s="32"/>
      <c r="F20" s="25" t="e">
        <f aca="false">ROUND((D20+E20)/(C20/100),1)</f>
        <v>#DIV/0!</v>
      </c>
      <c r="G20" s="327"/>
      <c r="H20" s="328"/>
      <c r="I20" s="328"/>
      <c r="J20" s="25" t="e">
        <f aca="false">ROUND((H20+I20)/(G20/100),1)</f>
        <v>#DIV/0!</v>
      </c>
      <c r="K20" s="327"/>
      <c r="L20" s="328"/>
      <c r="M20" s="328"/>
      <c r="N20" s="25" t="e">
        <f aca="false">ROUND((L20+M20)/(K20/100),1)</f>
        <v>#DIV/0!</v>
      </c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35</v>
      </c>
      <c r="B21" s="30"/>
      <c r="C21" s="30"/>
      <c r="D21" s="326"/>
      <c r="E21" s="32"/>
      <c r="F21" s="25" t="e">
        <f aca="false">ROUND((D21+E21)/(C21/100),1)</f>
        <v>#DIV/0!</v>
      </c>
      <c r="G21" s="327"/>
      <c r="H21" s="328"/>
      <c r="I21" s="328"/>
      <c r="J21" s="25" t="e">
        <f aca="false">ROUND((H21+I21)/(G21/100),1)</f>
        <v>#DIV/0!</v>
      </c>
      <c r="K21" s="327"/>
      <c r="L21" s="328"/>
      <c r="M21" s="328"/>
      <c r="N21" s="25" t="e">
        <f aca="false">ROUND((L21+M21)/(K21/100),1)</f>
        <v>#DIV/0!</v>
      </c>
      <c r="O21" s="28" t="e">
        <f aca="false">ROUND((L21+M21)/(B21/100),1)</f>
        <v>#DIV/0!</v>
      </c>
    </row>
    <row r="22" customFormat="false" ht="15.95" hidden="false" customHeight="true" outlineLevel="0" collapsed="false">
      <c r="A22" s="29" t="s">
        <v>36</v>
      </c>
      <c r="B22" s="30"/>
      <c r="C22" s="30"/>
      <c r="D22" s="326" t="n">
        <v>0</v>
      </c>
      <c r="E22" s="32"/>
      <c r="F22" s="25" t="e">
        <f aca="false">ROUND((D22+E22)/(C22/100),1)</f>
        <v>#DIV/0!</v>
      </c>
      <c r="G22" s="327"/>
      <c r="H22" s="328"/>
      <c r="I22" s="328"/>
      <c r="J22" s="25" t="e">
        <f aca="false">ROUND((H22+I22)/(G22/100),1)</f>
        <v>#DIV/0!</v>
      </c>
      <c r="K22" s="327"/>
      <c r="L22" s="328" t="n">
        <v>72982.28</v>
      </c>
      <c r="M22" s="328"/>
      <c r="N22" s="25" t="e">
        <f aca="false">ROUND((#REF!+#REF!)/(#REF!/100),1)</f>
        <v>#REF!</v>
      </c>
      <c r="O22" s="28" t="e">
        <f aca="false">ROUND((L22+M22)/(B22/100),1)</f>
        <v>#DIV/0!</v>
      </c>
    </row>
    <row r="23" customFormat="false" ht="15.95" hidden="false" customHeight="true" outlineLevel="0" collapsed="false">
      <c r="A23" s="29" t="s">
        <v>37</v>
      </c>
      <c r="B23" s="30" t="n">
        <v>100000</v>
      </c>
      <c r="C23" s="30" t="n">
        <v>90000</v>
      </c>
      <c r="D23" s="326" t="n">
        <v>50396.23</v>
      </c>
      <c r="E23" s="32" t="n">
        <v>4728</v>
      </c>
      <c r="F23" s="25" t="n">
        <f aca="false">ROUND((D23+E23)/(C23/100),1)</f>
        <v>61.2</v>
      </c>
      <c r="G23" s="327" t="n">
        <v>70000</v>
      </c>
      <c r="H23" s="328" t="n">
        <v>45044.23</v>
      </c>
      <c r="I23" s="328" t="n">
        <v>4728</v>
      </c>
      <c r="J23" s="25" t="e">
        <f aca="false">ROUND((#REF!+#REF!)/(#REF!/100),1)</f>
        <v>#REF!</v>
      </c>
      <c r="K23" s="327" t="n">
        <v>70000</v>
      </c>
      <c r="L23" s="328" t="n">
        <v>75245.01</v>
      </c>
      <c r="M23" s="328" t="n">
        <v>4768.8</v>
      </c>
      <c r="N23" s="25" t="e">
        <f aca="false">ROUND((L22+M22)/(K22/100),1)</f>
        <v>#DIV/0!</v>
      </c>
      <c r="O23" s="28" t="n">
        <f aca="false">ROUND((L23+M23)/(B23/100),1)</f>
        <v>80</v>
      </c>
    </row>
    <row r="24" customFormat="false" ht="15.95" hidden="false" customHeight="true" outlineLevel="0" collapsed="false">
      <c r="A24" s="29" t="s">
        <v>38</v>
      </c>
      <c r="B24" s="30" t="n">
        <v>210931</v>
      </c>
      <c r="C24" s="30" t="n">
        <v>210931</v>
      </c>
      <c r="D24" s="326" t="n">
        <v>105480</v>
      </c>
      <c r="E24" s="32" t="n">
        <v>0</v>
      </c>
      <c r="F24" s="25" t="n">
        <f aca="false">ROUND((D24+E24)/(C24/100),1)</f>
        <v>50</v>
      </c>
      <c r="G24" s="327" t="n">
        <v>210931</v>
      </c>
      <c r="H24" s="328" t="n">
        <v>158220</v>
      </c>
      <c r="I24" s="328"/>
      <c r="J24" s="25" t="n">
        <f aca="false">ROUND((H23+I23)/(G23/100),1)</f>
        <v>71.1</v>
      </c>
      <c r="K24" s="327" t="n">
        <v>210931</v>
      </c>
      <c r="L24" s="328" t="n">
        <v>210931</v>
      </c>
      <c r="M24" s="328"/>
      <c r="N24" s="25" t="n">
        <f aca="false">ROUND((L23+M23)/(K23/100),1)</f>
        <v>114.3</v>
      </c>
      <c r="O24" s="28" t="n">
        <f aca="false">ROUND((L24+M24)/(B24/100),1)</f>
        <v>100</v>
      </c>
    </row>
    <row r="25" customFormat="false" ht="15.95" hidden="false" customHeight="true" outlineLevel="0" collapsed="false">
      <c r="A25" s="29" t="s">
        <v>39</v>
      </c>
      <c r="B25" s="30"/>
      <c r="C25" s="30"/>
      <c r="D25" s="326" t="n">
        <v>0</v>
      </c>
      <c r="E25" s="32"/>
      <c r="F25" s="25" t="e">
        <f aca="false">ROUND((D25+E25)/(C25/100),1)</f>
        <v>#DIV/0!</v>
      </c>
      <c r="G25" s="327"/>
      <c r="H25" s="328"/>
      <c r="I25" s="328"/>
      <c r="J25" s="25" t="n">
        <f aca="false">ROUND((H24+I24)/(G24/100),1)</f>
        <v>75</v>
      </c>
      <c r="K25" s="327"/>
      <c r="L25" s="328"/>
      <c r="M25" s="328"/>
      <c r="N25" s="25" t="n">
        <f aca="false">ROUND((L24+M24)/(K24/100),1)</f>
        <v>100</v>
      </c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30"/>
      <c r="C26" s="30"/>
      <c r="D26" s="326"/>
      <c r="E26" s="32"/>
      <c r="F26" s="25" t="e">
        <f aca="false">ROUND((D26+E26)/(C26/100),1)</f>
        <v>#DIV/0!</v>
      </c>
      <c r="G26" s="327"/>
      <c r="H26" s="328"/>
      <c r="I26" s="328"/>
      <c r="J26" s="25" t="e">
        <f aca="false">ROUND((H25+I25)/(G25/100),1)</f>
        <v>#DIV/0!</v>
      </c>
      <c r="K26" s="327"/>
      <c r="L26" s="328"/>
      <c r="M26" s="328"/>
      <c r="N26" s="25" t="e">
        <f aca="false">ROUND((L25+M25)/(K25/100),1)</f>
        <v>#DIV/0!</v>
      </c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30"/>
      <c r="C27" s="30"/>
      <c r="D27" s="326"/>
      <c r="E27" s="32"/>
      <c r="F27" s="25" t="e">
        <f aca="false">ROUND((D27+E27)/(C27/100),1)</f>
        <v>#DIV/0!</v>
      </c>
      <c r="G27" s="327"/>
      <c r="H27" s="328"/>
      <c r="I27" s="328"/>
      <c r="J27" s="25" t="e">
        <f aca="false">ROUND((H26+I26)/(G26/100),1)</f>
        <v>#DIV/0!</v>
      </c>
      <c r="K27" s="327"/>
      <c r="L27" s="328"/>
      <c r="M27" s="328"/>
      <c r="N27" s="25" t="e">
        <f aca="false">ROUND((L26+M26)/(K26/100),1)</f>
        <v>#DIV/0!</v>
      </c>
      <c r="O27" s="28" t="e">
        <f aca="false">ROUND((L27+M27)/(B27/100),1)</f>
        <v>#DIV/0!</v>
      </c>
    </row>
    <row r="28" customFormat="false" ht="15.95" hidden="false" customHeight="true" outlineLevel="0" collapsed="false">
      <c r="A28" s="29" t="s">
        <v>42</v>
      </c>
      <c r="B28" s="30"/>
      <c r="C28" s="30"/>
      <c r="D28" s="326" t="n">
        <v>0</v>
      </c>
      <c r="E28" s="32"/>
      <c r="F28" s="25" t="e">
        <f aca="false">ROUND((D28+E28)/(C28/100),1)</f>
        <v>#DIV/0!</v>
      </c>
      <c r="G28" s="327"/>
      <c r="H28" s="328"/>
      <c r="I28" s="328"/>
      <c r="J28" s="25" t="e">
        <f aca="false">ROUND((H27+I27)/(G27/100),1)</f>
        <v>#DIV/0!</v>
      </c>
      <c r="K28" s="327"/>
      <c r="L28" s="328"/>
      <c r="M28" s="328"/>
      <c r="N28" s="25" t="e">
        <f aca="false">ROUND((L27+M27)/(K27/100),1)</f>
        <v>#DIV/0!</v>
      </c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30"/>
      <c r="C29" s="30" t="n">
        <v>0</v>
      </c>
      <c r="D29" s="326" t="n">
        <v>0</v>
      </c>
      <c r="E29" s="32"/>
      <c r="F29" s="25" t="e">
        <f aca="false">ROUND((D29+E29)/(C29/100),1)</f>
        <v>#DIV/0!</v>
      </c>
      <c r="G29" s="327"/>
      <c r="H29" s="328"/>
      <c r="I29" s="328"/>
      <c r="J29" s="25" t="e">
        <f aca="false">ROUND((H28+I28)/(G28/100),1)</f>
        <v>#DIV/0!</v>
      </c>
      <c r="K29" s="327"/>
      <c r="L29" s="328"/>
      <c r="M29" s="328"/>
      <c r="N29" s="25" t="e">
        <f aca="false">ROUND((L28+M28)/(K28/100),1)</f>
        <v>#DIV/0!</v>
      </c>
      <c r="O29" s="28" t="e">
        <f aca="false">ROUND((L29+M29)/(B29/100),1)</f>
        <v>#DIV/0!</v>
      </c>
    </row>
    <row r="30" customFormat="false" ht="15.95" hidden="false" customHeight="true" outlineLevel="0" collapsed="false">
      <c r="A30" s="29" t="s">
        <v>44</v>
      </c>
      <c r="B30" s="36"/>
      <c r="C30" s="36"/>
      <c r="D30" s="329"/>
      <c r="E30" s="38"/>
      <c r="F30" s="25" t="e">
        <f aca="false">ROUND((D30+E30)/(C30/100),1)</f>
        <v>#DIV/0!</v>
      </c>
      <c r="G30" s="330"/>
      <c r="H30" s="331"/>
      <c r="I30" s="331"/>
      <c r="J30" s="25" t="e">
        <f aca="false">ROUND((H29+I29)/(G29/100),1)</f>
        <v>#DIV/0!</v>
      </c>
      <c r="K30" s="330"/>
      <c r="L30" s="331"/>
      <c r="M30" s="331"/>
      <c r="N30" s="25" t="e">
        <f aca="false">ROUND((L29+M29)/(K29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332" t="n">
        <v>0</v>
      </c>
      <c r="C31" s="332" t="n">
        <v>20000</v>
      </c>
      <c r="D31" s="44" t="n">
        <v>6448</v>
      </c>
      <c r="E31" s="45" t="n">
        <v>625</v>
      </c>
      <c r="F31" s="25" t="n">
        <f aca="false">ROUND((D31+E31)/(C31/100),1)</f>
        <v>35.4</v>
      </c>
      <c r="G31" s="333" t="n">
        <v>20000</v>
      </c>
      <c r="H31" s="334" t="n">
        <v>13890</v>
      </c>
      <c r="I31" s="334" t="n">
        <v>965</v>
      </c>
      <c r="J31" s="25" t="e">
        <f aca="false">ROUND((H30+I30)/(G30/100),1)</f>
        <v>#DIV/0!</v>
      </c>
      <c r="K31" s="333" t="n">
        <v>20000</v>
      </c>
      <c r="L31" s="334" t="n">
        <v>18487</v>
      </c>
      <c r="M31" s="334" t="n">
        <v>965</v>
      </c>
      <c r="N31" s="25" t="e">
        <f aca="false">ROUND((L30+M30)/(K30/100),1)</f>
        <v>#DIV/0!</v>
      </c>
      <c r="O31" s="28" t="e">
        <f aca="false">ROUND((L31+M31)/(B31/100),1)</f>
        <v>#DIV/0!</v>
      </c>
    </row>
    <row r="32" customFormat="false" ht="15.95" hidden="false" customHeight="true" outlineLevel="0" collapsed="false">
      <c r="A32" s="46" t="s">
        <v>46</v>
      </c>
      <c r="B32" s="47" t="n">
        <f aca="false">SUM(B5:B31)</f>
        <v>15130200</v>
      </c>
      <c r="C32" s="48" t="n">
        <f aca="false">SUM(C5:C31)</f>
        <v>14710200</v>
      </c>
      <c r="D32" s="51" t="n">
        <f aca="false">SUM(D5:D31)</f>
        <v>7390372.29</v>
      </c>
      <c r="E32" s="49" t="n">
        <f aca="false">SUM(E5:E31)</f>
        <v>226369.92</v>
      </c>
      <c r="F32" s="25" t="n">
        <f aca="false">ROUND((D32+E32)/(C32/100),1)</f>
        <v>51.8</v>
      </c>
      <c r="G32" s="335" t="n">
        <f aca="false">SUM(G5:G31)</f>
        <v>14663090</v>
      </c>
      <c r="H32" s="336" t="n">
        <f aca="false">SUM(H5:H31)</f>
        <v>11061014.98</v>
      </c>
      <c r="I32" s="336" t="n">
        <f aca="false">SUM(I5:I31)</f>
        <v>308603.93</v>
      </c>
      <c r="J32" s="25" t="n">
        <f aca="false">ROUND((H31+I31)/(G31/100),1)</f>
        <v>74.3</v>
      </c>
      <c r="K32" s="335" t="n">
        <f aca="false">SUM(K5:K31)</f>
        <v>14663090</v>
      </c>
      <c r="L32" s="336" t="n">
        <f aca="false">SUM(L5:L31)</f>
        <v>14858005.58</v>
      </c>
      <c r="M32" s="337" t="n">
        <f aca="false">SUM(M5:M31)</f>
        <v>417061.56</v>
      </c>
      <c r="N32" s="25" t="n">
        <f aca="false">ROUND((L31+M31)/(K31/100),1)</f>
        <v>97.3</v>
      </c>
      <c r="O32" s="28" t="n">
        <f aca="false">ROUND((L32+M32)/(B32/100),1)</f>
        <v>101</v>
      </c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52" t="s">
        <v>47</v>
      </c>
      <c r="B35" s="52"/>
    </row>
    <row r="36" customFormat="false" ht="15.95" hidden="false" customHeight="true" outlineLevel="0" collapsed="false">
      <c r="A36" s="53"/>
      <c r="B36" s="54" t="s">
        <v>12</v>
      </c>
      <c r="C36" s="55" t="s">
        <v>16</v>
      </c>
      <c r="D36" s="56" t="s">
        <v>17</v>
      </c>
    </row>
    <row r="37" customFormat="false" ht="15.95" hidden="false" customHeight="true" outlineLevel="0" collapsed="false">
      <c r="A37" s="57" t="s">
        <v>48</v>
      </c>
      <c r="B37" s="225" t="n">
        <v>879252</v>
      </c>
      <c r="C37" s="338" t="n">
        <v>826512</v>
      </c>
      <c r="D37" s="339" t="n">
        <v>831701.84</v>
      </c>
    </row>
    <row r="38" customFormat="false" ht="15.95" hidden="false" customHeight="true" outlineLevel="0" collapsed="false">
      <c r="A38" s="57" t="s">
        <v>49</v>
      </c>
      <c r="B38" s="340" t="n">
        <v>445016.95</v>
      </c>
      <c r="C38" s="341" t="n">
        <v>445016.95</v>
      </c>
      <c r="D38" s="342" t="n">
        <v>445016.95</v>
      </c>
    </row>
    <row r="39" customFormat="false" ht="15.95" hidden="false" customHeight="true" outlineLevel="0" collapsed="false">
      <c r="A39" s="57" t="s">
        <v>50</v>
      </c>
      <c r="B39" s="340" t="n">
        <v>169025.59</v>
      </c>
      <c r="C39" s="341" t="n">
        <v>167113.47</v>
      </c>
      <c r="D39" s="342" t="n">
        <v>161021.53</v>
      </c>
    </row>
    <row r="40" customFormat="false" ht="15.95" hidden="false" customHeight="true" outlineLevel="0" collapsed="false">
      <c r="A40" s="57" t="s">
        <v>51</v>
      </c>
      <c r="B40" s="340" t="n">
        <v>481575.92</v>
      </c>
      <c r="C40" s="341" t="n">
        <v>481575.92</v>
      </c>
      <c r="D40" s="342" t="n">
        <v>325694.92</v>
      </c>
    </row>
    <row r="41" customFormat="false" ht="15.95" hidden="false" customHeight="true" outlineLevel="0" collapsed="false">
      <c r="A41" s="57" t="s">
        <v>52</v>
      </c>
      <c r="B41" s="340" t="n">
        <v>0</v>
      </c>
      <c r="C41" s="341" t="n">
        <v>0</v>
      </c>
      <c r="D41" s="342" t="n">
        <v>0</v>
      </c>
    </row>
    <row r="42" customFormat="false" ht="15.95" hidden="false" customHeight="true" outlineLevel="0" collapsed="false">
      <c r="A42" s="62" t="s">
        <v>111</v>
      </c>
      <c r="B42" s="343" t="n">
        <v>963926.28</v>
      </c>
      <c r="C42" s="344" t="n">
        <v>1101066.28</v>
      </c>
      <c r="D42" s="345" t="n">
        <v>775014.28</v>
      </c>
      <c r="N42" s="346"/>
    </row>
    <row r="46" customFormat="false" ht="16.5" hidden="false" customHeight="false" outlineLevel="0" collapsed="false">
      <c r="A46" s="3" t="s">
        <v>54</v>
      </c>
      <c r="B46" s="3" t="s">
        <v>2</v>
      </c>
      <c r="C46" s="3"/>
      <c r="F46" s="3"/>
      <c r="G46" s="3"/>
      <c r="J46" s="3"/>
      <c r="K46" s="3"/>
      <c r="N46" s="3"/>
    </row>
    <row r="47" customFormat="false" ht="15" hidden="false" customHeight="false" outlineLevel="0" collapsed="false">
      <c r="A47" s="4" t="s">
        <v>3</v>
      </c>
      <c r="B47" s="5" t="s">
        <v>4</v>
      </c>
      <c r="C47" s="10" t="s">
        <v>5</v>
      </c>
      <c r="D47" s="68" t="s">
        <v>6</v>
      </c>
      <c r="E47" s="69"/>
      <c r="F47" s="70" t="s">
        <v>7</v>
      </c>
      <c r="G47" s="6" t="s">
        <v>5</v>
      </c>
      <c r="H47" s="7" t="s">
        <v>8</v>
      </c>
      <c r="I47" s="71"/>
      <c r="J47" s="70" t="s">
        <v>7</v>
      </c>
      <c r="K47" s="72" t="s">
        <v>5</v>
      </c>
      <c r="L47" s="7" t="s">
        <v>9</v>
      </c>
      <c r="M47" s="71"/>
      <c r="N47" s="70" t="s">
        <v>7</v>
      </c>
      <c r="O47" s="12" t="s">
        <v>10</v>
      </c>
    </row>
    <row r="48" customFormat="false" ht="15.75" hidden="false" customHeight="false" outlineLevel="0" collapsed="false">
      <c r="A48" s="13"/>
      <c r="B48" s="14" t="s">
        <v>11</v>
      </c>
      <c r="C48" s="18" t="s">
        <v>12</v>
      </c>
      <c r="D48" s="73" t="s">
        <v>13</v>
      </c>
      <c r="E48" s="17" t="s">
        <v>14</v>
      </c>
      <c r="F48" s="74" t="s">
        <v>15</v>
      </c>
      <c r="G48" s="15" t="s">
        <v>16</v>
      </c>
      <c r="H48" s="16" t="s">
        <v>13</v>
      </c>
      <c r="I48" s="75" t="s">
        <v>14</v>
      </c>
      <c r="J48" s="74" t="s">
        <v>15</v>
      </c>
      <c r="K48" s="76" t="s">
        <v>17</v>
      </c>
      <c r="L48" s="16" t="s">
        <v>13</v>
      </c>
      <c r="M48" s="75" t="s">
        <v>14</v>
      </c>
      <c r="N48" s="74" t="s">
        <v>15</v>
      </c>
      <c r="O48" s="20" t="s">
        <v>18</v>
      </c>
    </row>
    <row r="49" customFormat="false" ht="15" hidden="false" customHeight="false" outlineLevel="0" collapsed="false">
      <c r="A49" s="77" t="s">
        <v>55</v>
      </c>
      <c r="B49" s="28" t="n">
        <v>1200000</v>
      </c>
      <c r="C49" s="347" t="n">
        <v>1000000</v>
      </c>
      <c r="D49" s="348" t="n">
        <v>417407</v>
      </c>
      <c r="E49" s="349" t="n">
        <v>88691.23</v>
      </c>
      <c r="F49" s="350" t="n">
        <f aca="false">ROUND((D49+E49)/(C49/100),1)</f>
        <v>50.6</v>
      </c>
      <c r="G49" s="351" t="n">
        <v>1000000</v>
      </c>
      <c r="H49" s="82" t="n">
        <v>560163</v>
      </c>
      <c r="I49" s="84" t="n">
        <v>127933.23</v>
      </c>
      <c r="J49" s="350" t="n">
        <f aca="false">ROUND((H49+I49)/(G49/100),1)</f>
        <v>68.8</v>
      </c>
      <c r="K49" s="351" t="n">
        <v>1000000</v>
      </c>
      <c r="L49" s="82" t="n">
        <v>775880</v>
      </c>
      <c r="M49" s="84" t="n">
        <v>158376.23</v>
      </c>
      <c r="N49" s="350" t="n">
        <f aca="false">ROUND((L49+M49)/(K49/100),1)</f>
        <v>93.4</v>
      </c>
      <c r="O49" s="28" t="n">
        <f aca="false">ROUND((L49+M49)/(B49/100),1)</f>
        <v>77.9</v>
      </c>
    </row>
    <row r="50" customFormat="false" ht="15" hidden="false" customHeight="false" outlineLevel="0" collapsed="false">
      <c r="A50" s="86" t="s">
        <v>56</v>
      </c>
      <c r="B50" s="352" t="n">
        <v>350000</v>
      </c>
      <c r="C50" s="352" t="n">
        <v>320000</v>
      </c>
      <c r="D50" s="353" t="n">
        <v>0</v>
      </c>
      <c r="E50" s="354" t="n">
        <v>163480</v>
      </c>
      <c r="F50" s="350" t="n">
        <f aca="false">ROUND((D50+E50)/(C50/100),1)</f>
        <v>51.1</v>
      </c>
      <c r="G50" s="355" t="n">
        <v>320000</v>
      </c>
      <c r="H50" s="92" t="n">
        <v>1540</v>
      </c>
      <c r="I50" s="94" t="n">
        <v>243683.5</v>
      </c>
      <c r="J50" s="350" t="n">
        <f aca="false">ROUND((H50+I50)/(G50/100),1)</f>
        <v>76.6</v>
      </c>
      <c r="K50" s="355" t="n">
        <v>320000</v>
      </c>
      <c r="L50" s="92" t="n">
        <v>5224</v>
      </c>
      <c r="M50" s="94" t="n">
        <v>323684.5</v>
      </c>
      <c r="N50" s="350" t="n">
        <f aca="false">ROUND((L50+M50)/(K50/100),1)</f>
        <v>102.8</v>
      </c>
      <c r="O50" s="28" t="n">
        <f aca="false">ROUND((L50+M50)/(B50/100),1)</f>
        <v>94</v>
      </c>
    </row>
    <row r="51" customFormat="false" ht="15" hidden="false" customHeight="false" outlineLevel="0" collapsed="false">
      <c r="A51" s="86" t="s">
        <v>57</v>
      </c>
      <c r="B51" s="87"/>
      <c r="C51" s="87"/>
      <c r="D51" s="353"/>
      <c r="E51" s="354"/>
      <c r="F51" s="350" t="e">
        <f aca="false">ROUND((D51+E51)/(C51/100),1)</f>
        <v>#DIV/0!</v>
      </c>
      <c r="G51" s="356"/>
      <c r="H51" s="92"/>
      <c r="I51" s="94"/>
      <c r="J51" s="350" t="e">
        <f aca="false">ROUND((H51+I51)/(G51/100),1)</f>
        <v>#DIV/0!</v>
      </c>
      <c r="K51" s="356"/>
      <c r="L51" s="92"/>
      <c r="M51" s="94"/>
      <c r="N51" s="350" t="e">
        <f aca="false">ROUND((L51+M51)/(K51/100),1)</f>
        <v>#DIV/0!</v>
      </c>
      <c r="O51" s="28" t="e">
        <f aca="false">ROUND((L51+M51)/(B51/100),1)</f>
        <v>#DIV/0!</v>
      </c>
    </row>
    <row r="52" customFormat="false" ht="15" hidden="false" customHeight="false" outlineLevel="0" collapsed="false">
      <c r="A52" s="86" t="s">
        <v>58</v>
      </c>
      <c r="B52" s="87" t="n">
        <v>60000</v>
      </c>
      <c r="C52" s="87" t="n">
        <v>60000</v>
      </c>
      <c r="D52" s="353"/>
      <c r="E52" s="354" t="n">
        <v>34605</v>
      </c>
      <c r="F52" s="350" t="n">
        <f aca="false">ROUND((D52+E52)/(C52/100),1)</f>
        <v>57.7</v>
      </c>
      <c r="G52" s="356" t="n">
        <v>70000</v>
      </c>
      <c r="H52" s="92"/>
      <c r="I52" s="94" t="n">
        <v>49023</v>
      </c>
      <c r="J52" s="350" t="n">
        <f aca="false">ROUND((H52+I52)/(G52/100),1)</f>
        <v>70</v>
      </c>
      <c r="K52" s="356" t="n">
        <v>70000</v>
      </c>
      <c r="L52" s="92"/>
      <c r="M52" s="94" t="n">
        <v>68821</v>
      </c>
      <c r="N52" s="350" t="n">
        <f aca="false">ROUND((L52+M52)/(K52/100),1)</f>
        <v>98.3</v>
      </c>
      <c r="O52" s="28" t="n">
        <f aca="false">ROUND((L52+M52)/(B52/100),1)</f>
        <v>114.7</v>
      </c>
    </row>
    <row r="53" customFormat="false" ht="15" hidden="false" customHeight="false" outlineLevel="0" collapsed="false">
      <c r="A53" s="86" t="s">
        <v>59</v>
      </c>
      <c r="B53" s="87"/>
      <c r="C53" s="87"/>
      <c r="D53" s="353"/>
      <c r="E53" s="354"/>
      <c r="F53" s="350" t="e">
        <f aca="false">ROUND((D53+E53)/(C53/100),1)</f>
        <v>#DIV/0!</v>
      </c>
      <c r="G53" s="356"/>
      <c r="H53" s="92"/>
      <c r="I53" s="94"/>
      <c r="J53" s="350" t="e">
        <f aca="false">ROUND((H53+I53)/(G53/100),1)</f>
        <v>#DIV/0!</v>
      </c>
      <c r="K53" s="356"/>
      <c r="L53" s="92"/>
      <c r="M53" s="94"/>
      <c r="N53" s="350" t="e">
        <f aca="false">ROUND((L53+M53)/(K53/100),1)</f>
        <v>#DIV/0!</v>
      </c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87"/>
      <c r="C54" s="87"/>
      <c r="D54" s="353"/>
      <c r="E54" s="354"/>
      <c r="F54" s="350" t="e">
        <f aca="false">ROUND((D54+E54)/(C54/100),1)</f>
        <v>#DIV/0!</v>
      </c>
      <c r="G54" s="356"/>
      <c r="H54" s="92"/>
      <c r="I54" s="94"/>
      <c r="J54" s="350" t="e">
        <f aca="false">ROUND((H54+I54)/(G54/100),1)</f>
        <v>#DIV/0!</v>
      </c>
      <c r="K54" s="356"/>
      <c r="L54" s="92"/>
      <c r="M54" s="94"/>
      <c r="N54" s="350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87"/>
      <c r="C55" s="87"/>
      <c r="D55" s="353"/>
      <c r="E55" s="354"/>
      <c r="F55" s="350" t="e">
        <f aca="false">ROUND((D55+E55)/(C55/100),1)</f>
        <v>#DIV/0!</v>
      </c>
      <c r="G55" s="356"/>
      <c r="H55" s="92"/>
      <c r="I55" s="94"/>
      <c r="J55" s="350" t="e">
        <f aca="false">ROUND((H55+I55)/(G55/100),1)</f>
        <v>#DIV/0!</v>
      </c>
      <c r="K55" s="356"/>
      <c r="L55" s="92"/>
      <c r="M55" s="94"/>
      <c r="N55" s="350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87"/>
      <c r="C56" s="87"/>
      <c r="D56" s="353"/>
      <c r="E56" s="354"/>
      <c r="F56" s="350" t="e">
        <f aca="false">ROUND((D56+E56)/(C56/100),1)</f>
        <v>#DIV/0!</v>
      </c>
      <c r="G56" s="356"/>
      <c r="H56" s="92"/>
      <c r="I56" s="94"/>
      <c r="J56" s="350" t="e">
        <f aca="false">ROUND((H56+I56)/(G56/100),1)</f>
        <v>#DIV/0!</v>
      </c>
      <c r="K56" s="356"/>
      <c r="L56" s="92"/>
      <c r="M56" s="94"/>
      <c r="N56" s="350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87"/>
      <c r="C57" s="87"/>
      <c r="D57" s="353"/>
      <c r="E57" s="354"/>
      <c r="F57" s="350" t="e">
        <f aca="false">ROUND((D57+E57)/(C57/100),1)</f>
        <v>#DIV/0!</v>
      </c>
      <c r="G57" s="356"/>
      <c r="H57" s="92"/>
      <c r="I57" s="94"/>
      <c r="J57" s="350" t="e">
        <f aca="false">ROUND((H57+I57)/(G57/100),1)</f>
        <v>#DIV/0!</v>
      </c>
      <c r="K57" s="356"/>
      <c r="L57" s="92"/>
      <c r="M57" s="94"/>
      <c r="N57" s="350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87"/>
      <c r="C58" s="87"/>
      <c r="D58" s="353"/>
      <c r="E58" s="354"/>
      <c r="F58" s="350" t="e">
        <f aca="false">ROUND((D58+E58)/(C58/100),1)</f>
        <v>#DIV/0!</v>
      </c>
      <c r="G58" s="356"/>
      <c r="H58" s="92"/>
      <c r="I58" s="94"/>
      <c r="J58" s="350" t="e">
        <f aca="false">ROUND((H58+I58)/(G58/100),1)</f>
        <v>#DIV/0!</v>
      </c>
      <c r="K58" s="356"/>
      <c r="L58" s="92"/>
      <c r="M58" s="94"/>
      <c r="N58" s="350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87"/>
      <c r="C59" s="87"/>
      <c r="D59" s="353"/>
      <c r="E59" s="354"/>
      <c r="F59" s="350" t="e">
        <f aca="false">ROUND((D59+E59)/(C59/100),1)</f>
        <v>#DIV/0!</v>
      </c>
      <c r="G59" s="356"/>
      <c r="H59" s="92"/>
      <c r="I59" s="94"/>
      <c r="J59" s="350" t="e">
        <f aca="false">ROUND((H59+I59)/(G59/100),1)</f>
        <v>#DIV/0!</v>
      </c>
      <c r="K59" s="356"/>
      <c r="L59" s="92"/>
      <c r="M59" s="94"/>
      <c r="N59" s="350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87"/>
      <c r="C60" s="87"/>
      <c r="D60" s="353"/>
      <c r="E60" s="354"/>
      <c r="F60" s="350" t="e">
        <f aca="false">ROUND((D60+E60)/(C60/100),1)</f>
        <v>#DIV/0!</v>
      </c>
      <c r="G60" s="356"/>
      <c r="H60" s="92"/>
      <c r="I60" s="94"/>
      <c r="J60" s="350" t="e">
        <f aca="false">ROUND((H60+I60)/(G60/100),1)</f>
        <v>#DIV/0!</v>
      </c>
      <c r="K60" s="356"/>
      <c r="L60" s="92"/>
      <c r="M60" s="94"/>
      <c r="N60" s="350" t="e">
        <f aca="false">ROUND((L60+M60)/(K60/100),1)</f>
        <v>#DIV/0!</v>
      </c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87"/>
      <c r="C61" s="87"/>
      <c r="D61" s="353"/>
      <c r="E61" s="354"/>
      <c r="F61" s="350" t="e">
        <f aca="false">ROUND((D61+E61)/(C61/100),1)</f>
        <v>#DIV/0!</v>
      </c>
      <c r="G61" s="356"/>
      <c r="H61" s="92"/>
      <c r="I61" s="94"/>
      <c r="J61" s="350" t="e">
        <f aca="false">ROUND((H61+I61)/(G61/100),1)</f>
        <v>#DIV/0!</v>
      </c>
      <c r="K61" s="356"/>
      <c r="L61" s="92"/>
      <c r="M61" s="94"/>
      <c r="N61" s="350" t="e">
        <f aca="false">ROUND((L61+M61)/(K61/100),1)</f>
        <v>#DIV/0!</v>
      </c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87"/>
      <c r="C62" s="87"/>
      <c r="D62" s="353"/>
      <c r="E62" s="354"/>
      <c r="F62" s="350" t="e">
        <f aca="false">ROUND((D62+E62)/(C62/100),1)</f>
        <v>#DIV/0!</v>
      </c>
      <c r="G62" s="356"/>
      <c r="H62" s="92"/>
      <c r="I62" s="94"/>
      <c r="J62" s="350" t="e">
        <f aca="false">ROUND((H62+I62)/(G62/100),1)</f>
        <v>#DIV/0!</v>
      </c>
      <c r="K62" s="356"/>
      <c r="L62" s="92"/>
      <c r="M62" s="94"/>
      <c r="N62" s="350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87" t="n">
        <v>0</v>
      </c>
      <c r="C63" s="87" t="n">
        <v>0</v>
      </c>
      <c r="D63" s="353" t="n">
        <v>0</v>
      </c>
      <c r="E63" s="354"/>
      <c r="F63" s="350" t="e">
        <f aca="false">ROUND((D63+E63)/(C63/100),1)</f>
        <v>#DIV/0!</v>
      </c>
      <c r="G63" s="356" t="n">
        <v>0</v>
      </c>
      <c r="H63" s="92"/>
      <c r="I63" s="94"/>
      <c r="J63" s="350" t="e">
        <f aca="false">ROUND((H63+I63)/(G63/100),1)</f>
        <v>#DIV/0!</v>
      </c>
      <c r="K63" s="356" t="n">
        <v>0</v>
      </c>
      <c r="L63" s="92"/>
      <c r="M63" s="94"/>
      <c r="N63" s="350" t="e">
        <f aca="false">ROUND((L63+M63)/(K63/100),1)</f>
        <v>#DIV/0!</v>
      </c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87" t="n">
        <v>0</v>
      </c>
      <c r="C64" s="87" t="n">
        <v>0</v>
      </c>
      <c r="D64" s="353" t="n">
        <v>0</v>
      </c>
      <c r="E64" s="354"/>
      <c r="F64" s="350" t="e">
        <f aca="false">ROUND((D64+E64)/(C64/100),1)</f>
        <v>#DIV/0!</v>
      </c>
      <c r="G64" s="356" t="n">
        <v>0</v>
      </c>
      <c r="H64" s="92"/>
      <c r="I64" s="94"/>
      <c r="J64" s="350" t="e">
        <f aca="false">ROUND((H64+I64)/(G64/100),1)</f>
        <v>#DIV/0!</v>
      </c>
      <c r="K64" s="356" t="n">
        <v>0</v>
      </c>
      <c r="L64" s="92" t="n">
        <v>534644</v>
      </c>
      <c r="M64" s="94"/>
      <c r="N64" s="350" t="e">
        <f aca="false">ROUND((L64+M64)/(K64/100),1)</f>
        <v>#DIV/0!</v>
      </c>
      <c r="O64" s="28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87" t="n">
        <v>350000</v>
      </c>
      <c r="C65" s="87" t="n">
        <v>160000</v>
      </c>
      <c r="D65" s="353" t="n">
        <v>81839.74</v>
      </c>
      <c r="E65" s="354" t="n">
        <v>5625</v>
      </c>
      <c r="F65" s="350" t="n">
        <f aca="false">ROUND((D65+E65)/(C65/100),1)</f>
        <v>54.7</v>
      </c>
      <c r="G65" s="356" t="n">
        <v>220000</v>
      </c>
      <c r="H65" s="92" t="n">
        <v>181904.74</v>
      </c>
      <c r="I65" s="94" t="n">
        <v>5685</v>
      </c>
      <c r="J65" s="350" t="n">
        <f aca="false">ROUND((H65+I65)/(G65/100),1)</f>
        <v>85.3</v>
      </c>
      <c r="K65" s="356" t="n">
        <v>220000</v>
      </c>
      <c r="L65" s="92" t="n">
        <v>253067.99</v>
      </c>
      <c r="M65" s="94" t="n">
        <v>24910.46</v>
      </c>
      <c r="N65" s="350" t="n">
        <f aca="false">ROUND((L65+M65)/(K65/100),1)</f>
        <v>126.4</v>
      </c>
      <c r="O65" s="28" t="n">
        <f aca="false">ROUND((L65+M65)/(B65/100),1)</f>
        <v>79.4</v>
      </c>
    </row>
    <row r="66" customFormat="false" ht="15" hidden="false" customHeight="false" outlineLevel="0" collapsed="false">
      <c r="A66" s="86" t="s">
        <v>72</v>
      </c>
      <c r="B66" s="87" t="n">
        <v>200</v>
      </c>
      <c r="C66" s="87" t="n">
        <v>200</v>
      </c>
      <c r="D66" s="353" t="n">
        <v>144.89</v>
      </c>
      <c r="E66" s="354" t="n">
        <v>2.89</v>
      </c>
      <c r="F66" s="350" t="n">
        <f aca="false">ROUND((D66+E66)/(C66/100),1)</f>
        <v>73.9</v>
      </c>
      <c r="G66" s="356" t="n">
        <v>280</v>
      </c>
      <c r="H66" s="92" t="n">
        <v>222.35</v>
      </c>
      <c r="I66" s="94" t="n">
        <v>3.38</v>
      </c>
      <c r="J66" s="350" t="n">
        <f aca="false">ROUND((H66+I66)/(G66/100),1)</f>
        <v>80.6</v>
      </c>
      <c r="K66" s="356" t="n">
        <v>280</v>
      </c>
      <c r="L66" s="92" t="n">
        <v>288.38</v>
      </c>
      <c r="M66" s="94" t="n">
        <v>3.38</v>
      </c>
      <c r="N66" s="350" t="n">
        <f aca="false">ROUND((L66+M66)/(K66/100),1)</f>
        <v>104.2</v>
      </c>
      <c r="O66" s="28" t="n">
        <f aca="false">ROUND((L66+M66)/(B66/100),1)</f>
        <v>145.9</v>
      </c>
    </row>
    <row r="67" customFormat="false" ht="15" hidden="false" customHeight="false" outlineLevel="0" collapsed="false">
      <c r="A67" s="86" t="s">
        <v>73</v>
      </c>
      <c r="B67" s="87"/>
      <c r="C67" s="87"/>
      <c r="D67" s="353"/>
      <c r="E67" s="354"/>
      <c r="F67" s="350" t="e">
        <f aca="false">ROUND((D67+E67)/(C67/100),1)</f>
        <v>#DIV/0!</v>
      </c>
      <c r="G67" s="356"/>
      <c r="H67" s="92"/>
      <c r="I67" s="94"/>
      <c r="J67" s="350" t="e">
        <f aca="false">ROUND((H67+I67)/(G67/100),1)</f>
        <v>#DIV/0!</v>
      </c>
      <c r="K67" s="356"/>
      <c r="L67" s="92"/>
      <c r="M67" s="94"/>
      <c r="N67" s="350" t="e">
        <f aca="false">ROUND((L67+M67)/(K67/100),1)</f>
        <v>#DIV/0!</v>
      </c>
      <c r="O67" s="28" t="e">
        <f aca="false">ROUND((L67+M67)/(B67/100),1)</f>
        <v>#DIV/0!</v>
      </c>
    </row>
    <row r="68" customFormat="false" ht="15" hidden="false" customHeight="false" outlineLevel="0" collapsed="false">
      <c r="A68" s="86" t="s">
        <v>74</v>
      </c>
      <c r="B68" s="87"/>
      <c r="C68" s="87"/>
      <c r="D68" s="353"/>
      <c r="E68" s="354"/>
      <c r="F68" s="350" t="e">
        <f aca="false">ROUND((D68+E68)/(C68/100),1)</f>
        <v>#DIV/0!</v>
      </c>
      <c r="G68" s="356"/>
      <c r="H68" s="92"/>
      <c r="I68" s="94"/>
      <c r="J68" s="350" t="e">
        <f aca="false">ROUND((H68+I68)/(G68/100),1)</f>
        <v>#DIV/0!</v>
      </c>
      <c r="K68" s="356"/>
      <c r="L68" s="92"/>
      <c r="M68" s="94"/>
      <c r="N68" s="350" t="e">
        <f aca="false">ROUND((L68+M68)/(K68/100),1)</f>
        <v>#DIV/0!</v>
      </c>
      <c r="O68" s="28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87" t="n">
        <v>0</v>
      </c>
      <c r="C69" s="87" t="n">
        <v>0</v>
      </c>
      <c r="D69" s="353" t="n">
        <v>0</v>
      </c>
      <c r="E69" s="354"/>
      <c r="F69" s="350" t="e">
        <f aca="false">ROUND((D69+E69)/(C69/100),1)</f>
        <v>#DIV/0!</v>
      </c>
      <c r="G69" s="356" t="n">
        <v>0</v>
      </c>
      <c r="H69" s="92"/>
      <c r="I69" s="94"/>
      <c r="J69" s="350" t="e">
        <f aca="false">ROUND((H69+I69)/(G69/100),1)</f>
        <v>#DIV/0!</v>
      </c>
      <c r="K69" s="356" t="n">
        <v>0</v>
      </c>
      <c r="L69" s="92"/>
      <c r="M69" s="94"/>
      <c r="N69" s="350" t="e">
        <f aca="false">ROUND((L69+M69)/(K69/100),1)</f>
        <v>#DIV/0!</v>
      </c>
      <c r="O69" s="28" t="e">
        <f aca="false">ROUND((L69+M69)/(B69/100),1)</f>
        <v>#DIV/0!</v>
      </c>
    </row>
    <row r="70" customFormat="false" ht="15" hidden="false" customHeight="false" outlineLevel="0" collapsed="false">
      <c r="A70" s="96" t="s">
        <v>76</v>
      </c>
      <c r="B70" s="97" t="n">
        <f aca="false">SUM(B49:B69)</f>
        <v>1960200</v>
      </c>
      <c r="C70" s="97" t="n">
        <f aca="false">SUM(C49:C69)</f>
        <v>1540200</v>
      </c>
      <c r="D70" s="357" t="n">
        <f aca="false">SUM(D49:D69)</f>
        <v>499391.63</v>
      </c>
      <c r="E70" s="358" t="n">
        <f aca="false">SUM(E49:E69)</f>
        <v>292404.12</v>
      </c>
      <c r="F70" s="350" t="n">
        <f aca="false">ROUND((D70+E70)/(C70/100),1)</f>
        <v>51.4</v>
      </c>
      <c r="G70" s="359" t="n">
        <f aca="false">SUM(G49:G69)</f>
        <v>1610280</v>
      </c>
      <c r="H70" s="101" t="n">
        <f aca="false">SUM(H49:H69)</f>
        <v>743830.09</v>
      </c>
      <c r="I70" s="103" t="n">
        <f aca="false">SUM(I49:I69)</f>
        <v>426328.11</v>
      </c>
      <c r="J70" s="350" t="n">
        <f aca="false">ROUND((H70+I70)/(G70/100),1)</f>
        <v>72.7</v>
      </c>
      <c r="K70" s="359" t="n">
        <f aca="false">SUM(K49:K69)</f>
        <v>1610280</v>
      </c>
      <c r="L70" s="101" t="n">
        <f aca="false">SUM(L49:L69)</f>
        <v>1569104.37</v>
      </c>
      <c r="M70" s="103" t="n">
        <f aca="false">SUM(M49:M69)</f>
        <v>575795.57</v>
      </c>
      <c r="N70" s="350" t="n">
        <f aca="false">ROUND((L70+M70)/(K70/100),1)</f>
        <v>133.2</v>
      </c>
      <c r="O70" s="28" t="n">
        <f aca="false">ROUND((L70+M70)/(B70/100),1)</f>
        <v>109.4</v>
      </c>
    </row>
    <row r="71" customFormat="false" ht="15" hidden="false" customHeight="false" outlineLevel="0" collapsed="false">
      <c r="A71" s="86" t="s">
        <v>121</v>
      </c>
      <c r="B71" s="104" t="n">
        <v>0</v>
      </c>
      <c r="C71" s="104" t="n">
        <v>0</v>
      </c>
      <c r="D71" s="360" t="n">
        <v>0</v>
      </c>
      <c r="E71" s="361"/>
      <c r="F71" s="350" t="e">
        <f aca="false">ROUND((D71+E71)/(C71/100),1)</f>
        <v>#DIV/0!</v>
      </c>
      <c r="G71" s="362" t="n">
        <v>0</v>
      </c>
      <c r="H71" s="108"/>
      <c r="I71" s="110"/>
      <c r="J71" s="350" t="e">
        <f aca="false">ROUND((H71+I71)/(G71/100),1)</f>
        <v>#DIV/0!</v>
      </c>
      <c r="K71" s="362" t="n">
        <v>0</v>
      </c>
      <c r="L71" s="108"/>
      <c r="M71" s="110"/>
      <c r="N71" s="350" t="e">
        <f aca="false">ROUND((L71+M71)/(K71/100),1)</f>
        <v>#DIV/0!</v>
      </c>
      <c r="O71" s="28" t="e">
        <f aca="false">ROUND((L71+M71)/(B71/100),1)</f>
        <v>#DIV/0!</v>
      </c>
    </row>
    <row r="72" customFormat="false" ht="15" hidden="false" customHeight="false" outlineLevel="0" collapsed="false">
      <c r="A72" s="86" t="s">
        <v>122</v>
      </c>
      <c r="B72" s="104" t="n">
        <v>12070000</v>
      </c>
      <c r="C72" s="104" t="n">
        <v>12070000</v>
      </c>
      <c r="D72" s="360" t="n">
        <v>6643000</v>
      </c>
      <c r="E72" s="363"/>
      <c r="F72" s="350" t="n">
        <f aca="false">ROUND((D72+E72)/(C72/100),1)</f>
        <v>55</v>
      </c>
      <c r="G72" s="362" t="n">
        <v>12070000</v>
      </c>
      <c r="H72" s="108" t="n">
        <v>9124344</v>
      </c>
      <c r="I72" s="110"/>
      <c r="J72" s="350" t="n">
        <f aca="false">ROUND((H72+I72)/(G72/100),1)</f>
        <v>75.6</v>
      </c>
      <c r="K72" s="362" t="n">
        <v>12070000</v>
      </c>
      <c r="L72" s="108" t="n">
        <v>12141845</v>
      </c>
      <c r="M72" s="110"/>
      <c r="N72" s="350" t="n">
        <f aca="false">ROUND((L72+M72)/(K72/100),1)</f>
        <v>100.6</v>
      </c>
      <c r="O72" s="28" t="n">
        <f aca="false">ROUND((L72+M72)/(B72/100),1)</f>
        <v>100.6</v>
      </c>
    </row>
    <row r="73" customFormat="false" ht="15" hidden="false" customHeight="false" outlineLevel="0" collapsed="false">
      <c r="A73" s="96" t="s">
        <v>79</v>
      </c>
      <c r="B73" s="97"/>
      <c r="C73" s="97"/>
      <c r="D73" s="357"/>
      <c r="E73" s="358"/>
      <c r="F73" s="350" t="e">
        <f aca="false">ROUND((D73+E73)/(C73/100),1)</f>
        <v>#DIV/0!</v>
      </c>
      <c r="G73" s="359"/>
      <c r="H73" s="101"/>
      <c r="I73" s="103"/>
      <c r="J73" s="350" t="e">
        <f aca="false">ROUND((H73+I73)/(G73/100),1)</f>
        <v>#DIV/0!</v>
      </c>
      <c r="K73" s="359"/>
      <c r="L73" s="101"/>
      <c r="M73" s="103"/>
      <c r="N73" s="350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112</v>
      </c>
      <c r="B74" s="87" t="n">
        <v>1100000</v>
      </c>
      <c r="C74" s="87" t="n">
        <v>1100000</v>
      </c>
      <c r="D74" s="353" t="n">
        <v>154000</v>
      </c>
      <c r="E74" s="364"/>
      <c r="F74" s="350" t="n">
        <f aca="false">ROUND((D74+E74)/(C74/100),1)</f>
        <v>14</v>
      </c>
      <c r="G74" s="356" t="n">
        <v>913210</v>
      </c>
      <c r="H74" s="92" t="n">
        <v>913210</v>
      </c>
      <c r="I74" s="94"/>
      <c r="J74" s="350" t="n">
        <f aca="false">ROUND((H74+I74)/(G74/100),1)</f>
        <v>100</v>
      </c>
      <c r="K74" s="356" t="n">
        <v>913210</v>
      </c>
      <c r="L74" s="92" t="n">
        <v>913210</v>
      </c>
      <c r="M74" s="94"/>
      <c r="N74" s="350" t="n">
        <f aca="false">ROUND((L74+M74)/(K74/100),1)</f>
        <v>100</v>
      </c>
      <c r="O74" s="28" t="n">
        <f aca="false">ROUND((L74+M74)/(B74/100),1)</f>
        <v>83</v>
      </c>
    </row>
    <row r="75" customFormat="false" ht="15" hidden="false" customHeight="false" outlineLevel="0" collapsed="false">
      <c r="A75" s="86" t="s">
        <v>123</v>
      </c>
      <c r="B75" s="87"/>
      <c r="C75" s="87"/>
      <c r="D75" s="353"/>
      <c r="E75" s="364"/>
      <c r="F75" s="350" t="e">
        <f aca="false">ROUND((D75+E75)/(C75/100),1)</f>
        <v>#DIV/0!</v>
      </c>
      <c r="G75" s="356" t="n">
        <v>69600</v>
      </c>
      <c r="H75" s="92" t="n">
        <v>69600</v>
      </c>
      <c r="I75" s="94"/>
      <c r="J75" s="350" t="n">
        <f aca="false">ROUND((H75+I75)/(G75/100),1)</f>
        <v>100</v>
      </c>
      <c r="K75" s="356" t="n">
        <v>69600</v>
      </c>
      <c r="L75" s="92" t="n">
        <v>69600</v>
      </c>
      <c r="M75" s="94"/>
      <c r="N75" s="350" t="n">
        <f aca="false">ROUND((L75+M75)/(K75/100),1)</f>
        <v>100</v>
      </c>
      <c r="O75" s="28" t="e">
        <f aca="false">ROUND((L75+M75)/(B75/100),1)</f>
        <v>#DIV/0!</v>
      </c>
    </row>
    <row r="76" customFormat="false" ht="15" hidden="false" customHeight="false" outlineLevel="0" collapsed="false">
      <c r="A76" s="86" t="s">
        <v>124</v>
      </c>
      <c r="B76" s="87" t="n">
        <v>0</v>
      </c>
      <c r="C76" s="87" t="n">
        <v>0</v>
      </c>
      <c r="D76" s="353" t="n">
        <v>0</v>
      </c>
      <c r="E76" s="364"/>
      <c r="F76" s="350" t="e">
        <f aca="false">ROUND((D76+E76)/(C76/100),1)</f>
        <v>#DIV/0!</v>
      </c>
      <c r="G76" s="356" t="n">
        <v>0</v>
      </c>
      <c r="H76" s="92"/>
      <c r="I76" s="94"/>
      <c r="J76" s="350" t="e">
        <f aca="false">ROUND((H76+I76)/(G76/100),1)</f>
        <v>#DIV/0!</v>
      </c>
      <c r="K76" s="356" t="n">
        <v>0</v>
      </c>
      <c r="L76" s="92"/>
      <c r="M76" s="94"/>
      <c r="N76" s="350" t="e">
        <f aca="false">ROUND((L76+M76)/(K76/100),1)</f>
        <v>#DIV/0!</v>
      </c>
      <c r="O76" s="28" t="e">
        <f aca="false">ROUND((L76+M76)/(B76/100),1)</f>
        <v>#DIV/0!</v>
      </c>
    </row>
    <row r="77" customFormat="false" ht="15" hidden="false" customHeight="false" outlineLevel="0" collapsed="false">
      <c r="A77" s="96" t="s">
        <v>83</v>
      </c>
      <c r="B77" s="87"/>
      <c r="C77" s="87"/>
      <c r="D77" s="353"/>
      <c r="E77" s="364"/>
      <c r="F77" s="350" t="e">
        <f aca="false">ROUND((D77+E77)/(C77/100),1)</f>
        <v>#DIV/0!</v>
      </c>
      <c r="G77" s="356"/>
      <c r="H77" s="92"/>
      <c r="I77" s="94"/>
      <c r="J77" s="350" t="e">
        <f aca="false">ROUND((H77+I77)/(G77/100),1)</f>
        <v>#DIV/0!</v>
      </c>
      <c r="K77" s="356"/>
      <c r="L77" s="92"/>
      <c r="M77" s="94"/>
      <c r="N77" s="350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96" t="s">
        <v>84</v>
      </c>
      <c r="B78" s="97" t="n">
        <f aca="false">SUM(B71:B77)</f>
        <v>13170000</v>
      </c>
      <c r="C78" s="97" t="n">
        <f aca="false">SUM(C71:C77)</f>
        <v>13170000</v>
      </c>
      <c r="D78" s="357" t="n">
        <f aca="false">SUM(D71:D77)</f>
        <v>6797000</v>
      </c>
      <c r="E78" s="358" t="n">
        <f aca="false">SUM(E72:E77)</f>
        <v>0</v>
      </c>
      <c r="F78" s="350" t="n">
        <f aca="false">ROUND((D78+E78)/(C78/100),1)</f>
        <v>51.6</v>
      </c>
      <c r="G78" s="365" t="n">
        <f aca="false">SUM(G71:G77)</f>
        <v>13052810</v>
      </c>
      <c r="H78" s="366" t="n">
        <f aca="false">SUM(H71:H77)</f>
        <v>10107154</v>
      </c>
      <c r="I78" s="367" t="n">
        <f aca="false">SUM(I72:I77)</f>
        <v>0</v>
      </c>
      <c r="J78" s="350" t="n">
        <f aca="false">ROUND((H78+I78)/(G78/100),1)</f>
        <v>77.4</v>
      </c>
      <c r="K78" s="365" t="n">
        <f aca="false">SUM(K71:K77)</f>
        <v>13052810</v>
      </c>
      <c r="L78" s="366" t="n">
        <f aca="false">SUM(L71:L77)</f>
        <v>13124655</v>
      </c>
      <c r="M78" s="367" t="n">
        <f aca="false">SUM(M72:M77)</f>
        <v>0</v>
      </c>
      <c r="N78" s="350" t="n">
        <f aca="false">ROUND((L78+M78)/(K78/100),1)</f>
        <v>100.6</v>
      </c>
      <c r="O78" s="28" t="n">
        <f aca="false">ROUND((L78+M78)/(B78/100),1)</f>
        <v>99.7</v>
      </c>
    </row>
    <row r="79" customFormat="false" ht="15.75" hidden="false" customHeight="false" outlineLevel="0" collapsed="false">
      <c r="A79" s="113" t="s">
        <v>85</v>
      </c>
      <c r="B79" s="368" t="n">
        <f aca="false">B70+B78</f>
        <v>15130200</v>
      </c>
      <c r="C79" s="369" t="n">
        <f aca="false">C70+C78</f>
        <v>14710200</v>
      </c>
      <c r="D79" s="370" t="n">
        <f aca="false">D70+D78</f>
        <v>7296391.63</v>
      </c>
      <c r="E79" s="371" t="n">
        <f aca="false">E70+E78</f>
        <v>292404.12</v>
      </c>
      <c r="F79" s="350" t="n">
        <f aca="false">ROUND((D79+E79)/(C79/100),1)</f>
        <v>51.6</v>
      </c>
      <c r="G79" s="372" t="n">
        <f aca="false">G70+G78</f>
        <v>14663090</v>
      </c>
      <c r="H79" s="373" t="n">
        <f aca="false">H70+H78</f>
        <v>10850984.09</v>
      </c>
      <c r="I79" s="374" t="n">
        <f aca="false">I70+I78</f>
        <v>426328.11</v>
      </c>
      <c r="J79" s="350" t="n">
        <f aca="false">ROUND((H79+I79)/(G79/100),1)</f>
        <v>76.9</v>
      </c>
      <c r="K79" s="372" t="n">
        <f aca="false">K70+K78</f>
        <v>14663090</v>
      </c>
      <c r="L79" s="373" t="n">
        <f aca="false">L70+L78</f>
        <v>14693759.37</v>
      </c>
      <c r="M79" s="375" t="n">
        <f aca="false">M70+M78</f>
        <v>575795.57</v>
      </c>
      <c r="N79" s="350" t="n">
        <f aca="false">ROUND((L79+M79)/(K79/100),1)</f>
        <v>104.1</v>
      </c>
      <c r="O79" s="28" t="n">
        <f aca="false">ROUND((L79+M79)/(B79/100),1)</f>
        <v>100.9</v>
      </c>
    </row>
    <row r="80" customFormat="false" ht="15.75" hidden="false" customHeight="false" outlineLevel="0" collapsed="false">
      <c r="A80" s="121" t="s">
        <v>86</v>
      </c>
      <c r="B80" s="376" t="n">
        <f aca="false">B79-B32</f>
        <v>0</v>
      </c>
      <c r="C80" s="376" t="n">
        <f aca="false">C79-C32</f>
        <v>0</v>
      </c>
      <c r="D80" s="376" t="n">
        <f aca="false">D79-D32</f>
        <v>-93980.6600000002</v>
      </c>
      <c r="E80" s="376" t="n">
        <f aca="false">E79-E32</f>
        <v>66034.2</v>
      </c>
      <c r="F80" s="350" t="e">
        <f aca="false">ROUND((D80+E80)/(C80/100),1)</f>
        <v>#DIV/0!</v>
      </c>
      <c r="G80" s="376" t="n">
        <f aca="false">G79-G32</f>
        <v>0</v>
      </c>
      <c r="H80" s="376" t="n">
        <f aca="false">H79-H32</f>
        <v>-210030.890000001</v>
      </c>
      <c r="I80" s="376" t="n">
        <f aca="false">I79-I32</f>
        <v>117724.18</v>
      </c>
      <c r="J80" s="350" t="e">
        <f aca="false">ROUND((H80+I80)/(G80/100),1)</f>
        <v>#DIV/0!</v>
      </c>
      <c r="K80" s="377" t="n">
        <f aca="false">K79-K32</f>
        <v>0</v>
      </c>
      <c r="L80" s="377" t="n">
        <f aca="false">L79-L32</f>
        <v>-164246.210000001</v>
      </c>
      <c r="M80" s="377" t="n">
        <f aca="false">M79-M32</f>
        <v>158734.01</v>
      </c>
      <c r="N80" s="350" t="e">
        <f aca="false">ROUND((L80+M80)/(K80/100),1)</f>
        <v>#DIV/0!</v>
      </c>
      <c r="O80" s="28" t="e">
        <f aca="false">ROUND((L80+M80)/(B80/100),1)</f>
        <v>#DIV/0!</v>
      </c>
    </row>
    <row r="81" customFormat="false" ht="15.75" hidden="false" customHeight="false" outlineLevel="0" collapsed="false">
      <c r="A81" s="124" t="s">
        <v>87</v>
      </c>
      <c r="B81" s="283"/>
      <c r="C81" s="284"/>
      <c r="D81" s="285" t="n">
        <f aca="false">D80+E80</f>
        <v>-27946.4600000002</v>
      </c>
      <c r="E81" s="284"/>
      <c r="F81" s="126"/>
      <c r="G81" s="378"/>
      <c r="H81" s="379" t="n">
        <f aca="false">H80+I80</f>
        <v>-92306.7100000006</v>
      </c>
      <c r="I81" s="378"/>
      <c r="J81" s="126"/>
      <c r="K81" s="378"/>
      <c r="L81" s="379" t="n">
        <f aca="false">L80+M80</f>
        <v>-5512.20000000083</v>
      </c>
      <c r="M81" s="378"/>
      <c r="N81" s="126"/>
      <c r="O81" s="128"/>
    </row>
    <row r="82" customFormat="false" ht="15" hidden="false" customHeight="false" outlineLevel="0" collapsed="false">
      <c r="B82" s="129"/>
      <c r="D82" s="130"/>
      <c r="H82" s="130"/>
      <c r="L82" s="130"/>
    </row>
    <row r="83" customFormat="false" ht="15" hidden="false" customHeight="false" outlineLevel="0" collapsed="false">
      <c r="B83" s="129"/>
      <c r="D83" s="130"/>
      <c r="H83" s="130"/>
      <c r="L83" s="130"/>
    </row>
    <row r="84" customFormat="false" ht="15" hidden="false" customHeight="false" outlineLevel="0" collapsed="false">
      <c r="B84" s="129"/>
      <c r="D84" s="130"/>
      <c r="H84" s="130"/>
      <c r="L84" s="130"/>
    </row>
    <row r="85" customFormat="false" ht="15" hidden="false" customHeight="false" outlineLevel="0" collapsed="false">
      <c r="B85" s="129"/>
      <c r="D85" s="130"/>
      <c r="H85" s="130"/>
      <c r="L85" s="130"/>
    </row>
    <row r="86" customFormat="false" ht="15" hidden="false" customHeight="false" outlineLevel="0" collapsed="false">
      <c r="B86" s="129"/>
      <c r="D86" s="130"/>
      <c r="H86" s="130"/>
      <c r="L86" s="130"/>
    </row>
    <row r="87" customFormat="false" ht="15" hidden="false" customHeight="false" outlineLevel="0" collapsed="false">
      <c r="B87" s="129"/>
      <c r="D87" s="130"/>
      <c r="H87" s="130"/>
      <c r="L87" s="130"/>
    </row>
    <row r="88" customFormat="false" ht="15" hidden="false" customHeight="false" outlineLevel="0" collapsed="false">
      <c r="B88" s="129"/>
      <c r="D88" s="130"/>
      <c r="H88" s="130"/>
      <c r="L88" s="130"/>
    </row>
    <row r="89" customFormat="false" ht="15" hidden="false" customHeight="false" outlineLevel="0" collapsed="false">
      <c r="B89" s="129"/>
      <c r="D89" s="130"/>
      <c r="H89" s="130"/>
      <c r="L89" s="130"/>
    </row>
    <row r="90" customFormat="false" ht="15" hidden="false" customHeight="false" outlineLevel="0" collapsed="false">
      <c r="B90" s="129"/>
    </row>
    <row r="91" customFormat="false" ht="15" hidden="false" customHeight="false" outlineLevel="0" collapsed="false">
      <c r="A91" s="131" t="s">
        <v>88</v>
      </c>
    </row>
    <row r="92" customFormat="false" ht="15.75" hidden="false" customHeight="false" outlineLevel="0" collapsed="false"/>
    <row r="93" customFormat="false" ht="15" hidden="false" customHeight="false" outlineLevel="0" collapsed="false">
      <c r="A93" s="53"/>
      <c r="B93" s="132" t="s">
        <v>12</v>
      </c>
      <c r="C93" s="7" t="s">
        <v>16</v>
      </c>
      <c r="D93" s="9" t="s">
        <v>17</v>
      </c>
      <c r="E93" s="380"/>
    </row>
    <row r="94" customFormat="false" ht="15" hidden="false" customHeight="false" outlineLevel="0" collapsed="false">
      <c r="A94" s="57" t="s">
        <v>89</v>
      </c>
      <c r="B94" s="289" t="n">
        <v>386490</v>
      </c>
      <c r="C94" s="341" t="n">
        <v>29041</v>
      </c>
      <c r="D94" s="342" t="n">
        <v>3663</v>
      </c>
    </row>
    <row r="95" customFormat="false" ht="15" hidden="false" customHeight="false" outlineLevel="0" collapsed="false">
      <c r="A95" s="134" t="s">
        <v>90</v>
      </c>
      <c r="B95" s="289" t="n">
        <v>0</v>
      </c>
      <c r="C95" s="341" t="n">
        <v>2592</v>
      </c>
      <c r="D95" s="342" t="n">
        <v>600</v>
      </c>
      <c r="E95" s="66"/>
    </row>
    <row r="96" customFormat="false" ht="15" hidden="false" customHeight="false" outlineLevel="0" collapsed="false">
      <c r="A96" s="134" t="s">
        <v>91</v>
      </c>
      <c r="B96" s="289" t="n">
        <v>1270544.41</v>
      </c>
      <c r="C96" s="341" t="n">
        <v>126928.69</v>
      </c>
      <c r="D96" s="342" t="n">
        <v>46606.89</v>
      </c>
    </row>
    <row r="97" customFormat="false" ht="16.5" hidden="false" customHeight="false" outlineLevel="0" collapsed="false">
      <c r="A97" s="62" t="s">
        <v>92</v>
      </c>
      <c r="B97" s="292" t="n">
        <v>4677</v>
      </c>
      <c r="C97" s="344" t="n">
        <v>63740</v>
      </c>
      <c r="D97" s="345" t="n">
        <v>65025</v>
      </c>
      <c r="E97" s="66"/>
      <c r="N97" s="346"/>
    </row>
    <row r="101" customFormat="false" ht="15.95" hidden="false" customHeight="true" outlineLevel="0" collapsed="false">
      <c r="A101" s="136" t="s">
        <v>93</v>
      </c>
      <c r="B101" s="129"/>
    </row>
    <row r="102" customFormat="false" ht="15.95" hidden="false" customHeight="true" outlineLevel="0" collapsed="false">
      <c r="A102" s="137" t="s">
        <v>94</v>
      </c>
      <c r="B102" s="138" t="s">
        <v>95</v>
      </c>
      <c r="C102" s="139"/>
      <c r="D102" s="140" t="s">
        <v>96</v>
      </c>
      <c r="E102" s="141"/>
      <c r="F102" s="142" t="s">
        <v>97</v>
      </c>
      <c r="G102" s="139"/>
      <c r="H102" s="140" t="s">
        <v>98</v>
      </c>
      <c r="I102" s="141"/>
      <c r="J102" s="142" t="s">
        <v>97</v>
      </c>
      <c r="K102" s="381"/>
      <c r="L102" s="382" t="s">
        <v>99</v>
      </c>
      <c r="M102" s="383"/>
      <c r="N102" s="384" t="s">
        <v>97</v>
      </c>
    </row>
    <row r="103" customFormat="false" ht="15.95" hidden="false" customHeight="true" outlineLevel="0" collapsed="false">
      <c r="A103" s="143"/>
      <c r="B103" s="385"/>
      <c r="C103" s="386"/>
      <c r="D103" s="387"/>
      <c r="E103" s="388"/>
      <c r="F103" s="389"/>
      <c r="G103" s="386"/>
      <c r="H103" s="387"/>
      <c r="I103" s="388"/>
      <c r="J103" s="387"/>
      <c r="K103" s="390"/>
      <c r="L103" s="391"/>
      <c r="M103" s="392"/>
      <c r="N103" s="341"/>
    </row>
    <row r="104" customFormat="false" ht="15.95" hidden="false" customHeight="true" outlineLevel="0" collapsed="false">
      <c r="A104" s="143" t="s">
        <v>100</v>
      </c>
      <c r="B104" s="310" t="n">
        <v>8287005</v>
      </c>
      <c r="C104" s="302"/>
      <c r="D104" s="311" t="n">
        <v>4002543</v>
      </c>
      <c r="E104" s="308"/>
      <c r="F104" s="154" t="n">
        <f aca="false">ROUND((D104)/(B104/100),1)</f>
        <v>48.3</v>
      </c>
      <c r="G104" s="302"/>
      <c r="H104" s="311" t="n">
        <v>6088870</v>
      </c>
      <c r="I104" s="308"/>
      <c r="J104" s="393" t="n">
        <f aca="false">ROUND((H104)/(B104/100),1)</f>
        <v>73.5</v>
      </c>
      <c r="K104" s="302"/>
      <c r="L104" s="303" t="n">
        <v>7994169</v>
      </c>
      <c r="M104" s="308"/>
      <c r="N104" s="154" t="n">
        <f aca="false">ROUND((L104)/(B104/100),1)</f>
        <v>96.5</v>
      </c>
    </row>
    <row r="105" customFormat="false" ht="15.95" hidden="false" customHeight="true" outlineLevel="0" collapsed="false">
      <c r="A105" s="143" t="s">
        <v>101</v>
      </c>
      <c r="B105" s="310" t="n">
        <v>200000</v>
      </c>
      <c r="C105" s="302"/>
      <c r="D105" s="311" t="n">
        <v>44000</v>
      </c>
      <c r="E105" s="308"/>
      <c r="F105" s="154" t="n">
        <f aca="false">ROUND((D105)/(B105/100),1)</f>
        <v>22</v>
      </c>
      <c r="G105" s="302"/>
      <c r="H105" s="311" t="n">
        <v>66033</v>
      </c>
      <c r="I105" s="308"/>
      <c r="J105" s="393" t="n">
        <f aca="false">ROUND((H105)/(B105/100),1)</f>
        <v>33</v>
      </c>
      <c r="K105" s="302"/>
      <c r="L105" s="311" t="n">
        <v>110913</v>
      </c>
      <c r="M105" s="308"/>
      <c r="N105" s="154" t="n">
        <f aca="false">ROUND((L105)/(B105/100),1)</f>
        <v>55.5</v>
      </c>
    </row>
    <row r="106" customFormat="false" ht="15.95" hidden="false" customHeight="true" outlineLevel="0" collapsed="false">
      <c r="A106" s="143" t="s">
        <v>102</v>
      </c>
      <c r="B106" s="143" t="n">
        <v>32.29</v>
      </c>
      <c r="C106" s="306"/>
      <c r="D106" s="311" t="n">
        <v>31.29</v>
      </c>
      <c r="E106" s="308"/>
      <c r="F106" s="154" t="n">
        <f aca="false">ROUND((D106)/(B106/100),1)</f>
        <v>96.9</v>
      </c>
      <c r="G106" s="306"/>
      <c r="H106" s="311" t="n">
        <v>31.72</v>
      </c>
      <c r="I106" s="308"/>
      <c r="J106" s="393" t="n">
        <f aca="false">ROUND((H106)/(B106/100),1)</f>
        <v>98.2</v>
      </c>
      <c r="K106" s="306"/>
      <c r="L106" s="311" t="n">
        <v>31</v>
      </c>
      <c r="M106" s="308"/>
      <c r="N106" s="154" t="n">
        <f aca="false">ROUND((L106)/(B106/100),1)</f>
        <v>96</v>
      </c>
    </row>
    <row r="107" customFormat="false" ht="15.95" hidden="false" customHeight="true" outlineLevel="0" collapsed="false">
      <c r="A107" s="155" t="s">
        <v>103</v>
      </c>
      <c r="B107" s="394" t="n">
        <f aca="false">(B104/B106)/12</f>
        <v>21386.9231960359</v>
      </c>
      <c r="C107" s="318"/>
      <c r="D107" s="316" t="n">
        <f aca="false">(D104/D106)/6</f>
        <v>21319.606903164</v>
      </c>
      <c r="E107" s="320"/>
      <c r="F107" s="163" t="n">
        <f aca="false">ROUND((D107)/(B107/100),1)</f>
        <v>99.7</v>
      </c>
      <c r="G107" s="318"/>
      <c r="H107" s="316" t="n">
        <f aca="false">(H104/H106)/9</f>
        <v>21328.5343982065</v>
      </c>
      <c r="I107" s="320"/>
      <c r="J107" s="395" t="n">
        <f aca="false">ROUND((H107)/(B107/100),1)</f>
        <v>99.7</v>
      </c>
      <c r="K107" s="318"/>
      <c r="L107" s="316" t="n">
        <f aca="false">L104/L106/12</f>
        <v>21489.7016129032</v>
      </c>
      <c r="M107" s="320"/>
      <c r="N107" s="163" t="n">
        <f aca="false">ROUND((L107)/(B107/100),1)</f>
        <v>100.5</v>
      </c>
    </row>
    <row r="109" customFormat="false" ht="15" hidden="false" customHeight="false" outlineLevel="0" collapsed="false">
      <c r="A109" s="0" t="s">
        <v>113</v>
      </c>
    </row>
    <row r="111" customFormat="false" ht="15" hidden="false" customHeight="false" outlineLevel="0" collapsed="false">
      <c r="A111" s="0" t="s">
        <v>125</v>
      </c>
    </row>
    <row r="112" customFormat="false" ht="15" hidden="false" customHeight="false" outlineLevel="0" collapsed="false">
      <c r="A112" s="0" t="s">
        <v>126</v>
      </c>
    </row>
    <row r="113" customFormat="false" ht="15" hidden="false" customHeight="false" outlineLevel="0" collapsed="false">
      <c r="A113" s="0" t="s">
        <v>127</v>
      </c>
    </row>
    <row r="114" customFormat="false" ht="15" hidden="false" customHeight="false" outlineLevel="0" collapsed="false">
      <c r="A114" s="0" t="s">
        <v>128</v>
      </c>
    </row>
    <row r="115" customFormat="false" ht="15" hidden="false" customHeight="false" outlineLevel="0" collapsed="false">
      <c r="A115" s="0" t="s">
        <v>129</v>
      </c>
    </row>
    <row r="116" customFormat="false" ht="15" hidden="false" customHeight="false" outlineLevel="0" collapsed="false">
      <c r="A116" s="0" t="s">
        <v>13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7" activeCellId="0" sqref="A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5" min="4" style="0" width="12.7"/>
    <col collapsed="false" customWidth="true" hidden="false" outlineLevel="0" max="6" min="6" style="0" width="6.41"/>
    <col collapsed="false" customWidth="true" hidden="false" outlineLevel="0" max="7" min="7" style="0" width="13.28"/>
    <col collapsed="false" customWidth="true" hidden="false" outlineLevel="0" max="9" min="8" style="0" width="12.7"/>
    <col collapsed="false" customWidth="true" hidden="false" outlineLevel="0" max="10" min="10" style="0" width="6.41"/>
    <col collapsed="false" customWidth="true" hidden="false" outlineLevel="0" max="11" min="11" style="0" width="13.14"/>
    <col collapsed="false" customWidth="true" hidden="false" outlineLevel="0" max="13" min="12" style="0" width="12.7"/>
    <col collapsed="false" customWidth="true" hidden="false" outlineLevel="0" max="14" min="14" style="0" width="6.41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12.7"/>
    <col collapsed="false" customWidth="true" hidden="false" outlineLevel="0" max="19" min="18" style="0" width="10.56"/>
  </cols>
  <sheetData>
    <row r="1" customFormat="false" ht="15" hidden="false" customHeight="false" outlineLevel="0" collapsed="false">
      <c r="A1" s="1"/>
      <c r="H1" s="2" t="s">
        <v>131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396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397" t="n">
        <v>906600</v>
      </c>
      <c r="C5" s="398" t="n">
        <v>1104600</v>
      </c>
      <c r="D5" s="399" t="n">
        <v>994554.88</v>
      </c>
      <c r="E5" s="399" t="n">
        <v>61759.51</v>
      </c>
      <c r="F5" s="25" t="n">
        <f aca="false">ROUND((D5+E5)/(C5/100),1)</f>
        <v>95.6</v>
      </c>
      <c r="G5" s="26" t="n">
        <v>1104600</v>
      </c>
      <c r="H5" s="24" t="n">
        <v>1271447.95</v>
      </c>
      <c r="I5" s="24" t="n">
        <v>93350.23</v>
      </c>
      <c r="J5" s="25" t="n">
        <f aca="false">ROUND((H5+I5)/(G5/100),1)</f>
        <v>123.6</v>
      </c>
      <c r="K5" s="24" t="n">
        <v>1104600</v>
      </c>
      <c r="L5" s="400" t="n">
        <v>1569005.77</v>
      </c>
      <c r="M5" s="401" t="n">
        <v>93440.62</v>
      </c>
      <c r="N5" s="25" t="n">
        <f aca="false">ROUND((L5+M5)/(K5/100),1)</f>
        <v>150.5</v>
      </c>
      <c r="O5" s="28" t="n">
        <f aca="false">ROUND((L5+M5)/(B5/100),1)</f>
        <v>183.4</v>
      </c>
      <c r="Q5" s="402"/>
    </row>
    <row r="6" customFormat="false" ht="15.95" hidden="false" customHeight="true" outlineLevel="0" collapsed="false">
      <c r="A6" s="29" t="s">
        <v>20</v>
      </c>
      <c r="B6" s="403" t="n">
        <v>4285000</v>
      </c>
      <c r="C6" s="404" t="n">
        <v>4285000</v>
      </c>
      <c r="D6" s="405" t="n">
        <v>2136771.45</v>
      </c>
      <c r="E6" s="405" t="n">
        <v>11982.71</v>
      </c>
      <c r="F6" s="33" t="n">
        <f aca="false">ROUND((D6+E6)/(C6/100),1)</f>
        <v>50.1</v>
      </c>
      <c r="G6" s="34" t="n">
        <v>4285000</v>
      </c>
      <c r="H6" s="32" t="n">
        <v>3063676.21</v>
      </c>
      <c r="I6" s="32" t="n">
        <v>91553.49</v>
      </c>
      <c r="J6" s="33" t="n">
        <f aca="false">ROUND((H6+I6)/(G6/100),1)</f>
        <v>73.6</v>
      </c>
      <c r="K6" s="32" t="n">
        <v>4285000</v>
      </c>
      <c r="L6" s="406" t="n">
        <v>4157033.23</v>
      </c>
      <c r="M6" s="32" t="n">
        <v>89417.76</v>
      </c>
      <c r="N6" s="33" t="n">
        <f aca="false">ROUND((L6+M6)/(K6/100),1)</f>
        <v>99.1</v>
      </c>
      <c r="O6" s="28" t="n">
        <f aca="false">ROUND((L6+M6)/(B6/100),1)</f>
        <v>99.1</v>
      </c>
      <c r="Q6" s="402"/>
    </row>
    <row r="7" customFormat="false" ht="15.95" hidden="false" customHeight="true" outlineLevel="0" collapsed="false">
      <c r="A7" s="29" t="s">
        <v>21</v>
      </c>
      <c r="B7" s="403" t="n">
        <v>4000000</v>
      </c>
      <c r="C7" s="404" t="n">
        <v>4100000</v>
      </c>
      <c r="D7" s="405" t="n">
        <v>2274995.79</v>
      </c>
      <c r="E7" s="405" t="n">
        <v>2666.78</v>
      </c>
      <c r="F7" s="33" t="n">
        <f aca="false">ROUND((D7+E7)/(C7/100),1)</f>
        <v>55.6</v>
      </c>
      <c r="G7" s="34" t="n">
        <v>4100000</v>
      </c>
      <c r="H7" s="32" t="n">
        <v>2859128.19</v>
      </c>
      <c r="I7" s="32" t="n">
        <v>70515.76</v>
      </c>
      <c r="J7" s="33" t="n">
        <f aca="false">ROUND((H7+I7)/(G7/100),1)</f>
        <v>71.5</v>
      </c>
      <c r="K7" s="32" t="n">
        <v>4100000</v>
      </c>
      <c r="L7" s="406" t="n">
        <v>3921788.09</v>
      </c>
      <c r="M7" s="32" t="n">
        <v>64280.63</v>
      </c>
      <c r="N7" s="33" t="n">
        <f aca="false">ROUND((L7+M7)/(K7/100),1)</f>
        <v>97.2</v>
      </c>
      <c r="O7" s="28" t="n">
        <f aca="false">ROUND((L7+M7)/(B7/100),1)</f>
        <v>99.7</v>
      </c>
      <c r="Q7" s="402"/>
    </row>
    <row r="8" customFormat="false" ht="15.95" hidden="false" customHeight="true" outlineLevel="0" collapsed="false">
      <c r="A8" s="29" t="s">
        <v>22</v>
      </c>
      <c r="B8" s="403" t="n">
        <v>2052000</v>
      </c>
      <c r="C8" s="404" t="n">
        <v>2052000</v>
      </c>
      <c r="D8" s="405" t="n">
        <v>1188951.45</v>
      </c>
      <c r="E8" s="405" t="n">
        <v>6679.26</v>
      </c>
      <c r="F8" s="33" t="n">
        <f aca="false">ROUND((D8+E8)/(C8/100),1)</f>
        <v>58.3</v>
      </c>
      <c r="G8" s="32" t="n">
        <v>2052000</v>
      </c>
      <c r="H8" s="32" t="n">
        <v>1688511.07</v>
      </c>
      <c r="I8" s="32" t="n">
        <v>62837.23</v>
      </c>
      <c r="J8" s="33" t="n">
        <f aca="false">ROUND((H8+I8)/(G8/100),1)</f>
        <v>85.3</v>
      </c>
      <c r="K8" s="32" t="n">
        <v>2052000</v>
      </c>
      <c r="L8" s="406" t="n">
        <v>2068347.09</v>
      </c>
      <c r="M8" s="32" t="n">
        <v>63924.41</v>
      </c>
      <c r="N8" s="33" t="n">
        <f aca="false">ROUND((L8+M8)/(K8/100),1)</f>
        <v>103.9</v>
      </c>
      <c r="O8" s="28" t="n">
        <f aca="false">ROUND((L8+M8)/(B8/100),1)</f>
        <v>103.9</v>
      </c>
      <c r="Q8" s="402"/>
    </row>
    <row r="9" customFormat="false" ht="15.95" hidden="false" customHeight="true" outlineLevel="0" collapsed="false">
      <c r="A9" s="29" t="s">
        <v>23</v>
      </c>
      <c r="B9" s="403"/>
      <c r="C9" s="404"/>
      <c r="D9" s="405"/>
      <c r="E9" s="405"/>
      <c r="F9" s="33" t="e">
        <f aca="false">ROUND((D9+E9)/(C9/100),1)</f>
        <v>#DIV/0!</v>
      </c>
      <c r="G9" s="32"/>
      <c r="H9" s="32"/>
      <c r="I9" s="32"/>
      <c r="J9" s="33" t="e">
        <f aca="false">ROUND((H9+I9)/(G9/100),1)</f>
        <v>#DIV/0!</v>
      </c>
      <c r="K9" s="32"/>
      <c r="L9" s="406"/>
      <c r="M9" s="32"/>
      <c r="N9" s="33" t="e">
        <f aca="false">ROUND((L9+M9)/(K9/100),1)</f>
        <v>#DIV/0!</v>
      </c>
      <c r="O9" s="28" t="e">
        <f aca="false">ROUND((L9+M9)/(B9/100),1)</f>
        <v>#DIV/0!</v>
      </c>
      <c r="Q9" s="402"/>
      <c r="S9" s="407"/>
    </row>
    <row r="10" customFormat="false" ht="15.95" hidden="false" customHeight="true" outlineLevel="0" collapsed="false">
      <c r="A10" s="29" t="s">
        <v>24</v>
      </c>
      <c r="B10" s="403"/>
      <c r="C10" s="404"/>
      <c r="D10" s="405"/>
      <c r="E10" s="405"/>
      <c r="F10" s="33" t="e">
        <f aca="false">ROUND((D10+E10)/(C10/100),1)</f>
        <v>#DIV/0!</v>
      </c>
      <c r="G10" s="32"/>
      <c r="H10" s="32"/>
      <c r="I10" s="32"/>
      <c r="J10" s="33" t="e">
        <f aca="false">ROUND((H10+I10)/(G10/100),1)</f>
        <v>#DIV/0!</v>
      </c>
      <c r="K10" s="32"/>
      <c r="L10" s="406"/>
      <c r="M10" s="32"/>
      <c r="N10" s="33" t="e">
        <f aca="false">ROUND((L10+M10)/(K10/100),1)</f>
        <v>#DIV/0!</v>
      </c>
      <c r="O10" s="28" t="e">
        <f aca="false">ROUND((L10+M10)/(B10/100),1)</f>
        <v>#DIV/0!</v>
      </c>
      <c r="Q10" s="402"/>
    </row>
    <row r="11" customFormat="false" ht="15.95" hidden="false" customHeight="true" outlineLevel="0" collapsed="false">
      <c r="A11" s="29" t="s">
        <v>25</v>
      </c>
      <c r="B11" s="403" t="n">
        <v>55000</v>
      </c>
      <c r="C11" s="404" t="n">
        <v>55000</v>
      </c>
      <c r="D11" s="405"/>
      <c r="E11" s="405" t="n">
        <v>40979.32</v>
      </c>
      <c r="F11" s="33" t="n">
        <f aca="false">ROUND((D11+E11)/(C11/100),1)</f>
        <v>74.5</v>
      </c>
      <c r="G11" s="32" t="n">
        <v>55000</v>
      </c>
      <c r="H11" s="32"/>
      <c r="I11" s="32" t="n">
        <v>49105.02</v>
      </c>
      <c r="J11" s="33" t="n">
        <f aca="false">ROUND((H11+I11)/(G11/100),1)</f>
        <v>89.3</v>
      </c>
      <c r="K11" s="406" t="n">
        <v>55000</v>
      </c>
      <c r="L11" s="408"/>
      <c r="M11" s="405" t="n">
        <v>56433.62</v>
      </c>
      <c r="N11" s="33" t="n">
        <f aca="false">ROUND((L11+M11)/(K11/100),1)</f>
        <v>102.6</v>
      </c>
      <c r="O11" s="28" t="n">
        <f aca="false">ROUND((L11+M11)/(B11/100),1)</f>
        <v>102.6</v>
      </c>
      <c r="Q11" s="402"/>
    </row>
    <row r="12" customFormat="false" ht="15.95" hidden="false" customHeight="true" outlineLevel="0" collapsed="false">
      <c r="A12" s="29" t="s">
        <v>26</v>
      </c>
      <c r="B12" s="403" t="n">
        <v>395943</v>
      </c>
      <c r="C12" s="404" t="n">
        <v>895943</v>
      </c>
      <c r="D12" s="405" t="n">
        <v>670427.29</v>
      </c>
      <c r="E12" s="405" t="n">
        <v>9988.73</v>
      </c>
      <c r="F12" s="33" t="n">
        <f aca="false">ROUND((D12+E12)/(C12/100),1)</f>
        <v>75.9</v>
      </c>
      <c r="G12" s="32" t="n">
        <v>895943</v>
      </c>
      <c r="H12" s="32" t="n">
        <v>938029.2</v>
      </c>
      <c r="I12" s="32" t="n">
        <v>40854.89</v>
      </c>
      <c r="J12" s="33" t="n">
        <f aca="false">ROUND((H12+I12)/(G12/100),1)</f>
        <v>109.3</v>
      </c>
      <c r="K12" s="406" t="n">
        <v>895943</v>
      </c>
      <c r="L12" s="408" t="n">
        <v>1002418.08</v>
      </c>
      <c r="M12" s="405" t="n">
        <v>38758.01</v>
      </c>
      <c r="N12" s="33" t="n">
        <f aca="false">ROUND((L12+M12)/(K12/100),1)</f>
        <v>116.2</v>
      </c>
      <c r="O12" s="28" t="n">
        <f aca="false">ROUND((L12+M12)/(B12/100),1)</f>
        <v>263</v>
      </c>
      <c r="Q12" s="402"/>
    </row>
    <row r="13" customFormat="false" ht="15.95" hidden="false" customHeight="true" outlineLevel="0" collapsed="false">
      <c r="A13" s="29" t="s">
        <v>27</v>
      </c>
      <c r="B13" s="403" t="n">
        <v>15000</v>
      </c>
      <c r="C13" s="404" t="n">
        <v>15000</v>
      </c>
      <c r="D13" s="405" t="n">
        <v>331.72</v>
      </c>
      <c r="E13" s="405" t="n">
        <v>3.28</v>
      </c>
      <c r="F13" s="33" t="n">
        <f aca="false">ROUND((D13+E13)/(C13/100),1)</f>
        <v>2.2</v>
      </c>
      <c r="G13" s="32" t="n">
        <v>15000</v>
      </c>
      <c r="H13" s="32" t="n">
        <v>12304.9</v>
      </c>
      <c r="I13" s="32" t="n">
        <v>1501</v>
      </c>
      <c r="J13" s="33" t="n">
        <f aca="false">ROUND((H13+I13)/(G13/100),1)</f>
        <v>92</v>
      </c>
      <c r="K13" s="406" t="n">
        <v>15000</v>
      </c>
      <c r="L13" s="408" t="n">
        <v>12304.9</v>
      </c>
      <c r="M13" s="405" t="n">
        <v>1501</v>
      </c>
      <c r="N13" s="33" t="n">
        <f aca="false">ROUND((L13+M13)/(K13/100),1)</f>
        <v>92</v>
      </c>
      <c r="O13" s="28" t="n">
        <f aca="false">ROUND((L13+M13)/(B13/100),1)</f>
        <v>92</v>
      </c>
      <c r="Q13" s="402"/>
    </row>
    <row r="14" customFormat="false" ht="15.95" hidden="false" customHeight="true" outlineLevel="0" collapsed="false">
      <c r="A14" s="29" t="s">
        <v>28</v>
      </c>
      <c r="B14" s="403" t="n">
        <v>12000</v>
      </c>
      <c r="C14" s="404" t="n">
        <v>12000</v>
      </c>
      <c r="D14" s="405" t="n">
        <v>3703.57</v>
      </c>
      <c r="E14" s="405" t="n">
        <v>603.43</v>
      </c>
      <c r="F14" s="33" t="n">
        <f aca="false">ROUND((D14+E14)/(C14/100),1)</f>
        <v>35.9</v>
      </c>
      <c r="G14" s="32" t="n">
        <v>12000</v>
      </c>
      <c r="H14" s="32" t="n">
        <v>3760.32</v>
      </c>
      <c r="I14" s="32" t="n">
        <v>610.68</v>
      </c>
      <c r="J14" s="33" t="n">
        <f aca="false">ROUND((H14+I14)/(G14/100),1)</f>
        <v>36.4</v>
      </c>
      <c r="K14" s="406" t="n">
        <v>12000</v>
      </c>
      <c r="L14" s="408" t="n">
        <v>6232.93</v>
      </c>
      <c r="M14" s="405" t="n">
        <v>634.07</v>
      </c>
      <c r="N14" s="33" t="n">
        <f aca="false">ROUND((L14+M14)/(K14/100),1)</f>
        <v>57.2</v>
      </c>
      <c r="O14" s="28" t="n">
        <f aca="false">ROUND((L14+M14)/(B14/100),1)</f>
        <v>57.2</v>
      </c>
      <c r="Q14" s="402"/>
    </row>
    <row r="15" customFormat="false" ht="15.95" hidden="false" customHeight="true" outlineLevel="0" collapsed="false">
      <c r="A15" s="29" t="s">
        <v>29</v>
      </c>
      <c r="B15" s="403" t="n">
        <v>1430000</v>
      </c>
      <c r="C15" s="404" t="n">
        <v>1430000</v>
      </c>
      <c r="D15" s="405" t="n">
        <v>647524.94</v>
      </c>
      <c r="E15" s="405" t="n">
        <v>95590.12</v>
      </c>
      <c r="F15" s="33" t="n">
        <f aca="false">ROUND((D15+E15)/(C15/100),1)</f>
        <v>52</v>
      </c>
      <c r="G15" s="32" t="n">
        <v>1430000</v>
      </c>
      <c r="H15" s="32" t="n">
        <v>893452.94</v>
      </c>
      <c r="I15" s="32" t="n">
        <v>122385.06</v>
      </c>
      <c r="J15" s="33" t="n">
        <f aca="false">ROUND((H15+I15)/(G15/100),1)</f>
        <v>71</v>
      </c>
      <c r="K15" s="409" t="n">
        <v>1430000</v>
      </c>
      <c r="L15" s="408" t="n">
        <v>1129465.82</v>
      </c>
      <c r="M15" s="405" t="n">
        <v>120564</v>
      </c>
      <c r="N15" s="33" t="n">
        <f aca="false">ROUND((L15+M15)/(K15/100),1)</f>
        <v>87.4</v>
      </c>
      <c r="O15" s="28" t="n">
        <f aca="false">ROUND((L15+M15)/(B15/100),1)</f>
        <v>87.4</v>
      </c>
      <c r="Q15" s="407"/>
    </row>
    <row r="16" customFormat="false" ht="15.95" hidden="false" customHeight="true" outlineLevel="0" collapsed="false">
      <c r="A16" s="29" t="s">
        <v>30</v>
      </c>
      <c r="B16" s="403" t="n">
        <v>15066000</v>
      </c>
      <c r="C16" s="404" t="n">
        <v>15066000</v>
      </c>
      <c r="D16" s="405" t="n">
        <v>6225256.08</v>
      </c>
      <c r="E16" s="405" t="n">
        <v>1052194.92</v>
      </c>
      <c r="F16" s="33" t="n">
        <f aca="false">ROUND((D16+E16)/(C16/100),1)</f>
        <v>48.3</v>
      </c>
      <c r="G16" s="32" t="n">
        <v>15066000</v>
      </c>
      <c r="H16" s="32" t="n">
        <v>9622583.35</v>
      </c>
      <c r="I16" s="32" t="n">
        <v>1437944.65</v>
      </c>
      <c r="J16" s="33" t="n">
        <f aca="false">ROUND((H16+I16)/(G16/100),1)</f>
        <v>73.4</v>
      </c>
      <c r="K16" s="31" t="n">
        <v>15066000</v>
      </c>
      <c r="L16" s="31" t="n">
        <v>13398230.18</v>
      </c>
      <c r="M16" s="31" t="n">
        <v>1417850.82</v>
      </c>
      <c r="N16" s="33" t="n">
        <f aca="false">ROUND((L16+M16)/(K16/100),1)</f>
        <v>98.3</v>
      </c>
      <c r="O16" s="28" t="n">
        <f aca="false">ROUND((L16+M16)/(B16/100),1)</f>
        <v>98.3</v>
      </c>
      <c r="Q16" s="402"/>
      <c r="S16" s="407"/>
    </row>
    <row r="17" customFormat="false" ht="15.95" hidden="false" customHeight="true" outlineLevel="0" collapsed="false">
      <c r="A17" s="29" t="s">
        <v>31</v>
      </c>
      <c r="B17" s="403" t="n">
        <v>1311000</v>
      </c>
      <c r="C17" s="404" t="n">
        <v>1311000</v>
      </c>
      <c r="D17" s="405" t="n">
        <v>849097.44</v>
      </c>
      <c r="E17" s="405" t="n">
        <v>155271.56</v>
      </c>
      <c r="F17" s="33" t="n">
        <f aca="false">ROUND((D17+E17)/(C17/100),1)</f>
        <v>76.6</v>
      </c>
      <c r="G17" s="32" t="n">
        <v>1311000</v>
      </c>
      <c r="H17" s="32" t="n">
        <v>1327024.64</v>
      </c>
      <c r="I17" s="32" t="n">
        <v>209900.36</v>
      </c>
      <c r="J17" s="33" t="n">
        <f aca="false">ROUND((H17+I17)/(G17/100),1)</f>
        <v>117.2</v>
      </c>
      <c r="K17" s="31" t="n">
        <v>1311000</v>
      </c>
      <c r="L17" s="32" t="n">
        <v>824636.17</v>
      </c>
      <c r="M17" s="32" t="n">
        <v>1077212.83</v>
      </c>
      <c r="N17" s="33" t="n">
        <f aca="false">ROUND((L17+M17)/(K17/100),1)</f>
        <v>145.1</v>
      </c>
      <c r="O17" s="28" t="n">
        <f aca="false">ROUND((L17+M17)/(B17/100),1)</f>
        <v>145.1</v>
      </c>
      <c r="P17" s="402"/>
    </row>
    <row r="18" customFormat="false" ht="15.95" hidden="false" customHeight="true" outlineLevel="0" collapsed="false">
      <c r="A18" s="29" t="s">
        <v>32</v>
      </c>
      <c r="B18" s="403"/>
      <c r="C18" s="404"/>
      <c r="D18" s="405"/>
      <c r="E18" s="405"/>
      <c r="F18" s="33" t="e">
        <f aca="false">ROUND((D18+E18)/(C18/100),1)</f>
        <v>#DIV/0!</v>
      </c>
      <c r="G18" s="32"/>
      <c r="H18" s="32"/>
      <c r="I18" s="32"/>
      <c r="J18" s="33" t="e">
        <f aca="false">ROUND((H18+I18)/(G18/100),1)</f>
        <v>#DIV/0!</v>
      </c>
      <c r="K18" s="31"/>
      <c r="L18" s="32"/>
      <c r="M18" s="32"/>
      <c r="N18" s="33" t="e">
        <f aca="false">ROUND((L18+M18)/(K18/100),1)</f>
        <v>#DIV/0!</v>
      </c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403"/>
      <c r="C19" s="404" t="n">
        <v>2000</v>
      </c>
      <c r="D19" s="405" t="n">
        <v>1879.17</v>
      </c>
      <c r="E19" s="405" t="n">
        <v>120.83</v>
      </c>
      <c r="F19" s="33" t="n">
        <f aca="false">ROUND((D19+E19)/(C19/100),1)</f>
        <v>100</v>
      </c>
      <c r="G19" s="32" t="n">
        <v>2000</v>
      </c>
      <c r="H19" s="32" t="n">
        <v>1879.17</v>
      </c>
      <c r="I19" s="32" t="n">
        <v>120.83</v>
      </c>
      <c r="J19" s="33" t="n">
        <f aca="false">ROUND((H19+I19)/(G19/100),1)</f>
        <v>100</v>
      </c>
      <c r="K19" s="31" t="n">
        <v>2000</v>
      </c>
      <c r="L19" s="32" t="n">
        <v>1671.35</v>
      </c>
      <c r="M19" s="32" t="n">
        <v>328.65</v>
      </c>
      <c r="N19" s="33" t="n">
        <f aca="false">ROUND((L19+M19)/(K19/100),1)</f>
        <v>100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403"/>
      <c r="C20" s="404"/>
      <c r="D20" s="405"/>
      <c r="E20" s="405"/>
      <c r="F20" s="33" t="e">
        <f aca="false">ROUND((D20+E20)/(C20/100),1)</f>
        <v>#DIV/0!</v>
      </c>
      <c r="G20" s="32"/>
      <c r="H20" s="32"/>
      <c r="I20" s="32"/>
      <c r="J20" s="33" t="e">
        <f aca="false">ROUND((H20+I20)/(G20/100),1)</f>
        <v>#DIV/0!</v>
      </c>
      <c r="K20" s="31"/>
      <c r="L20" s="32"/>
      <c r="M20" s="32"/>
      <c r="N20" s="33" t="e">
        <f aca="false">ROUND((L20+M20)/(K20/100),1)</f>
        <v>#DIV/0!</v>
      </c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35</v>
      </c>
      <c r="B21" s="403"/>
      <c r="C21" s="404"/>
      <c r="D21" s="405"/>
      <c r="E21" s="405"/>
      <c r="F21" s="33" t="e">
        <f aca="false">ROUND((D21+E21)/(C21/100),1)</f>
        <v>#DIV/0!</v>
      </c>
      <c r="G21" s="32"/>
      <c r="H21" s="32"/>
      <c r="I21" s="32"/>
      <c r="J21" s="33" t="e">
        <f aca="false">ROUND((H21+I21)/(G21/100),1)</f>
        <v>#DIV/0!</v>
      </c>
      <c r="K21" s="31"/>
      <c r="L21" s="32"/>
      <c r="M21" s="32"/>
      <c r="N21" s="33" t="e">
        <f aca="false">ROUND((L21+M21)/(K21/100),1)</f>
        <v>#DIV/0!</v>
      </c>
      <c r="O21" s="28" t="e">
        <f aca="false">ROUND((L21+M21)/(B21/100),1)</f>
        <v>#DIV/0!</v>
      </c>
      <c r="P21" s="402"/>
    </row>
    <row r="22" customFormat="false" ht="15.95" hidden="false" customHeight="true" outlineLevel="0" collapsed="false">
      <c r="A22" s="29" t="s">
        <v>36</v>
      </c>
      <c r="B22" s="403"/>
      <c r="C22" s="404"/>
      <c r="D22" s="405"/>
      <c r="E22" s="405"/>
      <c r="F22" s="33" t="e">
        <f aca="false">ROUND((D22+E22)/(C22/100),1)</f>
        <v>#DIV/0!</v>
      </c>
      <c r="G22" s="32"/>
      <c r="H22" s="32"/>
      <c r="I22" s="32"/>
      <c r="J22" s="33" t="e">
        <f aca="false">ROUND((H22+I22)/(G22/100),1)</f>
        <v>#DIV/0!</v>
      </c>
      <c r="K22" s="31"/>
      <c r="L22" s="32" t="n">
        <v>1000</v>
      </c>
      <c r="M22" s="32"/>
      <c r="N22" s="33" t="e">
        <f aca="false">ROUND((L22+M22)/(K22/100),1)</f>
        <v>#DIV/0!</v>
      </c>
      <c r="O22" s="28" t="e">
        <f aca="false">ROUND((L22+M22)/(B22/100),1)</f>
        <v>#DIV/0!</v>
      </c>
      <c r="P22" s="402"/>
    </row>
    <row r="23" customFormat="false" ht="15.95" hidden="false" customHeight="true" outlineLevel="0" collapsed="false">
      <c r="A23" s="29" t="s">
        <v>37</v>
      </c>
      <c r="B23" s="403" t="n">
        <v>1262000</v>
      </c>
      <c r="C23" s="404" t="n">
        <v>1362000</v>
      </c>
      <c r="D23" s="405" t="n">
        <v>978538.4</v>
      </c>
      <c r="E23" s="405" t="n">
        <v>217720.28</v>
      </c>
      <c r="F23" s="33" t="n">
        <f aca="false">ROUND((D23+E23)/(C23/100),1)</f>
        <v>87.8</v>
      </c>
      <c r="G23" s="32" t="n">
        <v>1362000</v>
      </c>
      <c r="H23" s="32" t="n">
        <v>1621756.99</v>
      </c>
      <c r="I23" s="32" t="n">
        <v>326469.56</v>
      </c>
      <c r="J23" s="33" t="n">
        <f aca="false">ROUND((H23+I23)/(G23/100),1)</f>
        <v>143</v>
      </c>
      <c r="K23" s="31" t="n">
        <v>1362000</v>
      </c>
      <c r="L23" s="32" t="n">
        <v>2301728.85</v>
      </c>
      <c r="M23" s="32" t="n">
        <v>323476.1</v>
      </c>
      <c r="N23" s="33" t="n">
        <f aca="false">ROUND((L23+M23)/(K23/100),1)</f>
        <v>192.7</v>
      </c>
      <c r="O23" s="28" t="n">
        <f aca="false">ROUND((L23+M23)/(B23/100),1)</f>
        <v>208</v>
      </c>
    </row>
    <row r="24" customFormat="false" ht="15.95" hidden="false" customHeight="true" outlineLevel="0" collapsed="false">
      <c r="A24" s="29" t="s">
        <v>38</v>
      </c>
      <c r="B24" s="403" t="n">
        <v>1350557</v>
      </c>
      <c r="C24" s="404" t="n">
        <v>1350557</v>
      </c>
      <c r="D24" s="405" t="n">
        <v>671287.49</v>
      </c>
      <c r="E24" s="405" t="n">
        <v>3991.01</v>
      </c>
      <c r="F24" s="33" t="n">
        <f aca="false">ROUND((D24+E24)/(C24/100),1)</f>
        <v>50</v>
      </c>
      <c r="G24" s="32" t="n">
        <v>1350557</v>
      </c>
      <c r="H24" s="32" t="n">
        <v>1008678.09</v>
      </c>
      <c r="I24" s="32" t="n">
        <v>4239.66</v>
      </c>
      <c r="J24" s="33" t="n">
        <f aca="false">ROUND((H24+I24)/(G24/100),1)</f>
        <v>75</v>
      </c>
      <c r="K24" s="31" t="n">
        <v>1350557</v>
      </c>
      <c r="L24" s="32" t="n">
        <v>620557</v>
      </c>
      <c r="M24" s="32"/>
      <c r="N24" s="33" t="n">
        <f aca="false">ROUND((L24+M24)/(K24/100),1)</f>
        <v>45.9</v>
      </c>
      <c r="O24" s="28" t="n">
        <f aca="false">ROUND((L24+M24)/(B24/100),1)</f>
        <v>45.9</v>
      </c>
      <c r="R24" s="402"/>
    </row>
    <row r="25" customFormat="false" ht="15.95" hidden="false" customHeight="true" outlineLevel="0" collapsed="false">
      <c r="A25" s="29" t="s">
        <v>39</v>
      </c>
      <c r="B25" s="403"/>
      <c r="C25" s="404"/>
      <c r="D25" s="405"/>
      <c r="E25" s="405"/>
      <c r="F25" s="33" t="e">
        <f aca="false">ROUND((D25+E25)/(C25/100),1)</f>
        <v>#DIV/0!</v>
      </c>
      <c r="G25" s="32"/>
      <c r="H25" s="32"/>
      <c r="I25" s="32"/>
      <c r="J25" s="33" t="e">
        <f aca="false">ROUND((H25+I25)/(G25/100),1)</f>
        <v>#DIV/0!</v>
      </c>
      <c r="K25" s="31"/>
      <c r="L25" s="32"/>
      <c r="M25" s="32"/>
      <c r="N25" s="33" t="e">
        <f aca="false">ROUND((L25+M25)/(K25/100),1)</f>
        <v>#DIV/0!</v>
      </c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403"/>
      <c r="C26" s="404"/>
      <c r="D26" s="405"/>
      <c r="E26" s="405"/>
      <c r="F26" s="33" t="e">
        <f aca="false">ROUND((D26+E26)/(C26/100),1)</f>
        <v>#DIV/0!</v>
      </c>
      <c r="G26" s="32"/>
      <c r="H26" s="32"/>
      <c r="I26" s="32"/>
      <c r="J26" s="33" t="e">
        <f aca="false">ROUND((H26+I26)/(G26/100),1)</f>
        <v>#DIV/0!</v>
      </c>
      <c r="K26" s="31"/>
      <c r="L26" s="32"/>
      <c r="M26" s="32"/>
      <c r="N26" s="33" t="e">
        <f aca="false">ROUND((L26+M26)/(K26/100),1)</f>
        <v>#DIV/0!</v>
      </c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403"/>
      <c r="C27" s="404"/>
      <c r="D27" s="405"/>
      <c r="E27" s="405"/>
      <c r="F27" s="33" t="e">
        <f aca="false">ROUND((D27+E27)/(C27/100),1)</f>
        <v>#DIV/0!</v>
      </c>
      <c r="G27" s="34"/>
      <c r="H27" s="32"/>
      <c r="I27" s="32"/>
      <c r="J27" s="33" t="e">
        <f aca="false">ROUND((H27+I27)/(G27/100),1)</f>
        <v>#DIV/0!</v>
      </c>
      <c r="K27" s="31"/>
      <c r="L27" s="32"/>
      <c r="M27" s="32"/>
      <c r="N27" s="33" t="e">
        <f aca="false">ROUND((L27+M27)/(K27/100),1)</f>
        <v>#DIV/0!</v>
      </c>
      <c r="O27" s="28" t="e">
        <f aca="false">ROUND((L27+M27)/(B27/100),1)</f>
        <v>#DIV/0!</v>
      </c>
      <c r="Q27" s="288"/>
    </row>
    <row r="28" customFormat="false" ht="15.95" hidden="false" customHeight="true" outlineLevel="0" collapsed="false">
      <c r="A28" s="29" t="s">
        <v>42</v>
      </c>
      <c r="B28" s="403"/>
      <c r="C28" s="404"/>
      <c r="D28" s="405"/>
      <c r="E28" s="405"/>
      <c r="F28" s="33" t="e">
        <f aca="false">ROUND((D28+E28)/(C28/100),1)</f>
        <v>#DIV/0!</v>
      </c>
      <c r="G28" s="34"/>
      <c r="H28" s="32"/>
      <c r="I28" s="32"/>
      <c r="J28" s="33" t="e">
        <f aca="false">ROUND((H28+I28)/(G28/100),1)</f>
        <v>#DIV/0!</v>
      </c>
      <c r="K28" s="31"/>
      <c r="L28" s="32"/>
      <c r="M28" s="32"/>
      <c r="N28" s="33" t="e">
        <f aca="false">ROUND((L28+M28)/(K28/100),1)</f>
        <v>#DIV/0!</v>
      </c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403"/>
      <c r="C29" s="404"/>
      <c r="D29" s="405"/>
      <c r="E29" s="405"/>
      <c r="F29" s="33" t="e">
        <f aca="false">ROUND((D29+E29)/(C29/100),1)</f>
        <v>#DIV/0!</v>
      </c>
      <c r="G29" s="34"/>
      <c r="H29" s="32"/>
      <c r="I29" s="32"/>
      <c r="J29" s="33" t="e">
        <f aca="false">ROUND((H29+I29)/(G29/100),1)</f>
        <v>#DIV/0!</v>
      </c>
      <c r="K29" s="31"/>
      <c r="L29" s="32"/>
      <c r="M29" s="32"/>
      <c r="N29" s="33" t="e">
        <f aca="false">ROUND((L29+M29)/(K29/100),1)</f>
        <v>#DIV/0!</v>
      </c>
      <c r="O29" s="28" t="e">
        <f aca="false">ROUND((L29+M29)/(B29/100),1)</f>
        <v>#DIV/0!</v>
      </c>
    </row>
    <row r="30" customFormat="false" ht="15.95" hidden="false" customHeight="true" outlineLevel="0" collapsed="false">
      <c r="A30" s="29" t="s">
        <v>44</v>
      </c>
      <c r="B30" s="403"/>
      <c r="C30" s="410"/>
      <c r="D30" s="411"/>
      <c r="E30" s="411"/>
      <c r="F30" s="33" t="e">
        <f aca="false">ROUND((D30+E30)/(C30/100),1)</f>
        <v>#DIV/0!</v>
      </c>
      <c r="G30" s="40"/>
      <c r="H30" s="38"/>
      <c r="I30" s="38"/>
      <c r="J30" s="39" t="e">
        <f aca="false">ROUND((H30+I30)/(G30/100),1)</f>
        <v>#DIV/0!</v>
      </c>
      <c r="K30" s="37"/>
      <c r="L30" s="38"/>
      <c r="M30" s="38"/>
      <c r="N30" s="39" t="e">
        <f aca="false">ROUND((L30+M30)/(K30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412"/>
      <c r="C31" s="413"/>
      <c r="D31" s="411"/>
      <c r="E31" s="411"/>
      <c r="F31" s="33" t="e">
        <f aca="false">ROUND((D31+E31)/(C31/100),1)</f>
        <v>#DIV/0!</v>
      </c>
      <c r="G31" s="45"/>
      <c r="H31" s="45"/>
      <c r="I31" s="45"/>
      <c r="J31" s="39" t="e">
        <f aca="false">ROUND((H31+I31)/(G31/100),1)</f>
        <v>#DIV/0!</v>
      </c>
      <c r="K31" s="44"/>
      <c r="L31" s="45"/>
      <c r="M31" s="45"/>
      <c r="N31" s="39" t="e">
        <f aca="false">ROUND((L31+M31)/(K31/100),1)</f>
        <v>#DIV/0!</v>
      </c>
      <c r="O31" s="28" t="e">
        <f aca="false">ROUND((L31+M31)/(B31/100),1)</f>
        <v>#DIV/0!</v>
      </c>
    </row>
    <row r="32" customFormat="false" ht="15.95" hidden="false" customHeight="true" outlineLevel="0" collapsed="false">
      <c r="A32" s="46" t="s">
        <v>46</v>
      </c>
      <c r="B32" s="414" t="n">
        <f aca="false">SUM(B5:B30)</f>
        <v>32141100</v>
      </c>
      <c r="C32" s="415" t="n">
        <f aca="false">SUM(C5:C30)</f>
        <v>33041100</v>
      </c>
      <c r="D32" s="416" t="n">
        <f aca="false">SUM(D5:D30)</f>
        <v>16643319.67</v>
      </c>
      <c r="E32" s="417" t="n">
        <f aca="false">SUM(E5:E30)</f>
        <v>1659551.74</v>
      </c>
      <c r="F32" s="50" t="n">
        <f aca="false">ROUND((D32+E32)/(C32/100),1)</f>
        <v>55.4</v>
      </c>
      <c r="G32" s="418" t="n">
        <f aca="false">SUM(G5:G30)</f>
        <v>33041100</v>
      </c>
      <c r="H32" s="419" t="n">
        <f aca="false">SUM(H5:H30)</f>
        <v>24312233.02</v>
      </c>
      <c r="I32" s="419" t="n">
        <f aca="false">SUM(I5:I30)</f>
        <v>2511388.42</v>
      </c>
      <c r="J32" s="50" t="n">
        <f aca="false">ROUND((H32+I32)/(G32/100),1)</f>
        <v>81.2</v>
      </c>
      <c r="K32" s="47" t="n">
        <f aca="false">SUM(K5:K30)</f>
        <v>33041100</v>
      </c>
      <c r="L32" s="51" t="n">
        <f aca="false">SUM(L5:L30)</f>
        <v>31014419.46</v>
      </c>
      <c r="M32" s="49" t="n">
        <f aca="false">SUM(M5:M30)</f>
        <v>3347822.52</v>
      </c>
      <c r="N32" s="50" t="n">
        <f aca="false">ROUND((L32+M32)/(K32/100),1)</f>
        <v>104</v>
      </c>
      <c r="O32" s="28" t="n">
        <f aca="false">ROUND((L32+M32)/(B32/100),1)</f>
        <v>106.9</v>
      </c>
    </row>
    <row r="33" customFormat="false" ht="15.95" hidden="false" customHeight="true" outlineLevel="0" collapsed="false">
      <c r="A33" s="221"/>
      <c r="B33" s="420"/>
      <c r="C33" s="420"/>
      <c r="D33" s="420"/>
      <c r="E33" s="420"/>
      <c r="F33" s="421"/>
      <c r="G33" s="420"/>
      <c r="H33" s="420"/>
      <c r="I33" s="420"/>
      <c r="J33" s="421"/>
      <c r="K33" s="420"/>
      <c r="L33" s="420"/>
      <c r="M33" s="420"/>
      <c r="N33" s="421"/>
      <c r="O33" s="421"/>
    </row>
    <row r="34" customFormat="false" ht="15" hidden="false" customHeight="false" outlineLevel="0" collapsed="false">
      <c r="D34" s="130"/>
    </row>
    <row r="35" customFormat="false" ht="15.75" hidden="false" customHeight="false" outlineLevel="0" collapsed="false">
      <c r="A35" s="52" t="s">
        <v>47</v>
      </c>
      <c r="B35" s="52"/>
    </row>
    <row r="36" customFormat="false" ht="15.75" hidden="false" customHeight="false" outlineLevel="0" collapsed="false">
      <c r="A36" s="53"/>
      <c r="B36" s="54" t="s">
        <v>12</v>
      </c>
      <c r="C36" s="55" t="s">
        <v>16</v>
      </c>
      <c r="D36" s="56" t="s">
        <v>17</v>
      </c>
    </row>
    <row r="37" customFormat="false" ht="15" hidden="false" customHeight="false" outlineLevel="0" collapsed="false">
      <c r="A37" s="57" t="s">
        <v>48</v>
      </c>
      <c r="B37" s="422" t="n">
        <v>9681495.14</v>
      </c>
      <c r="C37" s="423" t="n">
        <v>9006216.69</v>
      </c>
      <c r="D37" s="424" t="n">
        <v>8668577.44</v>
      </c>
    </row>
    <row r="38" customFormat="false" ht="15" hidden="false" customHeight="false" outlineLevel="0" collapsed="false">
      <c r="A38" s="57" t="s">
        <v>49</v>
      </c>
      <c r="B38" s="425" t="n">
        <v>93084</v>
      </c>
      <c r="C38" s="426" t="n">
        <v>93084</v>
      </c>
      <c r="D38" s="427" t="n">
        <v>93084</v>
      </c>
    </row>
    <row r="39" customFormat="false" ht="15" hidden="false" customHeight="false" outlineLevel="0" collapsed="false">
      <c r="A39" s="57" t="s">
        <v>50</v>
      </c>
      <c r="B39" s="425" t="n">
        <v>144391.5</v>
      </c>
      <c r="C39" s="426" t="n">
        <v>152125.5</v>
      </c>
      <c r="D39" s="427" t="n">
        <v>166066.5</v>
      </c>
    </row>
    <row r="40" customFormat="false" ht="15" hidden="false" customHeight="false" outlineLevel="0" collapsed="false">
      <c r="A40" s="57" t="s">
        <v>51</v>
      </c>
      <c r="B40" s="425" t="n">
        <v>71825.52</v>
      </c>
      <c r="C40" s="426" t="n">
        <v>71825.52</v>
      </c>
      <c r="D40" s="427" t="n">
        <v>71825.52</v>
      </c>
    </row>
    <row r="41" customFormat="false" ht="15" hidden="false" customHeight="false" outlineLevel="0" collapsed="false">
      <c r="A41" s="57" t="s">
        <v>52</v>
      </c>
      <c r="B41" s="425" t="n">
        <v>0</v>
      </c>
      <c r="C41" s="426"/>
      <c r="D41" s="427"/>
    </row>
    <row r="42" customFormat="false" ht="15.75" hidden="false" customHeight="false" outlineLevel="0" collapsed="false">
      <c r="A42" s="62" t="s">
        <v>111</v>
      </c>
      <c r="B42" s="428" t="n">
        <v>1407669.98</v>
      </c>
      <c r="C42" s="429" t="n">
        <v>2082948.43</v>
      </c>
      <c r="D42" s="430" t="n">
        <v>1690587.68</v>
      </c>
    </row>
    <row r="46" customFormat="false" ht="16.5" hidden="false" customHeight="false" outlineLevel="0" collapsed="false">
      <c r="A46" s="3" t="s">
        <v>54</v>
      </c>
      <c r="B46" s="3" t="s">
        <v>2</v>
      </c>
      <c r="C46" s="3"/>
      <c r="F46" s="3"/>
      <c r="G46" s="3"/>
      <c r="J46" s="3"/>
      <c r="K46" s="3"/>
      <c r="N46" s="3"/>
    </row>
    <row r="47" customFormat="false" ht="15" hidden="false" customHeight="false" outlineLevel="0" collapsed="false">
      <c r="A47" s="4" t="s">
        <v>3</v>
      </c>
      <c r="B47" s="5" t="s">
        <v>4</v>
      </c>
      <c r="C47" s="10" t="s">
        <v>5</v>
      </c>
      <c r="D47" s="68" t="s">
        <v>6</v>
      </c>
      <c r="E47" s="69"/>
      <c r="F47" s="70" t="s">
        <v>7</v>
      </c>
      <c r="G47" s="6" t="s">
        <v>5</v>
      </c>
      <c r="H47" s="7" t="s">
        <v>8</v>
      </c>
      <c r="I47" s="71"/>
      <c r="J47" s="70" t="s">
        <v>7</v>
      </c>
      <c r="K47" s="72" t="s">
        <v>5</v>
      </c>
      <c r="L47" s="7" t="s">
        <v>9</v>
      </c>
      <c r="M47" s="71"/>
      <c r="N47" s="70" t="s">
        <v>7</v>
      </c>
      <c r="O47" s="12" t="s">
        <v>10</v>
      </c>
    </row>
    <row r="48" customFormat="false" ht="15.75" hidden="false" customHeight="false" outlineLevel="0" collapsed="false">
      <c r="A48" s="13"/>
      <c r="B48" s="14" t="s">
        <v>11</v>
      </c>
      <c r="C48" s="18" t="s">
        <v>12</v>
      </c>
      <c r="D48" s="73" t="s">
        <v>13</v>
      </c>
      <c r="E48" s="17" t="s">
        <v>14</v>
      </c>
      <c r="F48" s="74" t="s">
        <v>15</v>
      </c>
      <c r="G48" s="15" t="s">
        <v>16</v>
      </c>
      <c r="H48" s="16" t="s">
        <v>13</v>
      </c>
      <c r="I48" s="75" t="s">
        <v>14</v>
      </c>
      <c r="J48" s="74" t="s">
        <v>15</v>
      </c>
      <c r="K48" s="76" t="s">
        <v>17</v>
      </c>
      <c r="L48" s="16" t="s">
        <v>13</v>
      </c>
      <c r="M48" s="75" t="s">
        <v>14</v>
      </c>
      <c r="N48" s="74" t="s">
        <v>15</v>
      </c>
      <c r="O48" s="20" t="s">
        <v>18</v>
      </c>
    </row>
    <row r="49" customFormat="false" ht="15" hidden="false" customHeight="false" outlineLevel="0" collapsed="false">
      <c r="A49" s="77" t="s">
        <v>55</v>
      </c>
      <c r="B49" s="431"/>
      <c r="C49" s="78"/>
      <c r="D49" s="79"/>
      <c r="E49" s="80"/>
      <c r="F49" s="81" t="e">
        <f aca="false">ROUND((D49+E49)/(C49/100),1)</f>
        <v>#DIV/0!</v>
      </c>
      <c r="G49" s="82"/>
      <c r="H49" s="83"/>
      <c r="I49" s="84"/>
      <c r="J49" s="81" t="e">
        <f aca="false">ROUND((H49+I49)/(G49/100),1)</f>
        <v>#DIV/0!</v>
      </c>
      <c r="K49" s="85"/>
      <c r="L49" s="83"/>
      <c r="M49" s="84"/>
      <c r="N49" s="81" t="e">
        <f aca="false">ROUND((L49+M49)/(K49/100),1)</f>
        <v>#DIV/0!</v>
      </c>
      <c r="O49" s="28" t="e">
        <f aca="false">ROUND((L49+M49)/(B49/100),1)</f>
        <v>#DIV/0!</v>
      </c>
    </row>
    <row r="50" customFormat="false" ht="15" hidden="false" customHeight="false" outlineLevel="0" collapsed="false">
      <c r="A50" s="86" t="s">
        <v>56</v>
      </c>
      <c r="B50" s="352" t="n">
        <v>13652000</v>
      </c>
      <c r="C50" s="432" t="n">
        <v>13652000</v>
      </c>
      <c r="D50" s="89" t="n">
        <v>6286794.72</v>
      </c>
      <c r="E50" s="90" t="n">
        <v>209002.5</v>
      </c>
      <c r="F50" s="91" t="n">
        <f aca="false">ROUND((D50+E50)/(C50/100),1)</f>
        <v>47.6</v>
      </c>
      <c r="G50" s="92" t="n">
        <v>13652000</v>
      </c>
      <c r="H50" s="93" t="n">
        <v>9307008.89</v>
      </c>
      <c r="I50" s="94" t="n">
        <v>540171.4</v>
      </c>
      <c r="J50" s="91" t="n">
        <f aca="false">ROUND((H50+I50)/(G50/100),1)</f>
        <v>72.1</v>
      </c>
      <c r="K50" s="92" t="n">
        <v>13652000</v>
      </c>
      <c r="L50" s="433" t="n">
        <v>13335921.74</v>
      </c>
      <c r="M50" s="434" t="n">
        <v>667679.5</v>
      </c>
      <c r="N50" s="91" t="n">
        <f aca="false">ROUND((L50+M50)/(K50/100),1)</f>
        <v>102.6</v>
      </c>
      <c r="O50" s="28" t="n">
        <f aca="false">ROUND((L50+M50)/(B50/100),1)</f>
        <v>102.6</v>
      </c>
    </row>
    <row r="51" customFormat="false" ht="15" hidden="false" customHeight="false" outlineLevel="0" collapsed="false">
      <c r="A51" s="86" t="s">
        <v>57</v>
      </c>
      <c r="B51" s="352" t="n">
        <v>2076200</v>
      </c>
      <c r="C51" s="432" t="n">
        <v>2076200</v>
      </c>
      <c r="D51" s="89"/>
      <c r="E51" s="90" t="n">
        <v>1223580.05</v>
      </c>
      <c r="F51" s="91" t="n">
        <f aca="false">ROUND((D51+E51)/(C51/100),1)</f>
        <v>58.9</v>
      </c>
      <c r="G51" s="92" t="n">
        <v>2076200</v>
      </c>
      <c r="H51" s="93"/>
      <c r="I51" s="94" t="n">
        <v>1875649.25</v>
      </c>
      <c r="J51" s="91" t="n">
        <f aca="false">ROUND((H51+I51)/(G51/100),1)</f>
        <v>90.3</v>
      </c>
      <c r="K51" s="92" t="n">
        <v>2076200</v>
      </c>
      <c r="L51" s="93"/>
      <c r="M51" s="435" t="n">
        <v>2554500.68</v>
      </c>
      <c r="N51" s="91" t="n">
        <f aca="false">ROUND((L51+M51)/(K51/100),1)</f>
        <v>123</v>
      </c>
      <c r="O51" s="28" t="n">
        <f aca="false">ROUND((L51+M51)/(B51/100),1)</f>
        <v>123</v>
      </c>
    </row>
    <row r="52" customFormat="false" ht="15" hidden="false" customHeight="false" outlineLevel="0" collapsed="false">
      <c r="A52" s="86" t="s">
        <v>58</v>
      </c>
      <c r="B52" s="352" t="n">
        <v>95000</v>
      </c>
      <c r="C52" s="432" t="n">
        <v>92000</v>
      </c>
      <c r="D52" s="89"/>
      <c r="E52" s="90" t="n">
        <v>50549.7</v>
      </c>
      <c r="F52" s="91" t="n">
        <f aca="false">ROUND((D52+E52)/(C52/100),1)</f>
        <v>54.9</v>
      </c>
      <c r="G52" s="92" t="n">
        <v>92000</v>
      </c>
      <c r="H52" s="93"/>
      <c r="I52" s="94" t="n">
        <v>94147.1</v>
      </c>
      <c r="J52" s="91" t="n">
        <f aca="false">ROUND((H52+I52)/(G52/100),1)</f>
        <v>102.3</v>
      </c>
      <c r="K52" s="92" t="n">
        <v>92000</v>
      </c>
      <c r="L52" s="93"/>
      <c r="M52" s="434" t="n">
        <v>110886.1</v>
      </c>
      <c r="N52" s="91" t="n">
        <f aca="false">ROUND((L52+M52)/(K52/100),1)</f>
        <v>120.5</v>
      </c>
      <c r="O52" s="28" t="n">
        <f aca="false">ROUND((L52+M52)/(B52/100),1)</f>
        <v>116.7</v>
      </c>
    </row>
    <row r="53" customFormat="false" ht="15" hidden="false" customHeight="false" outlineLevel="0" collapsed="false">
      <c r="A53" s="86" t="s">
        <v>59</v>
      </c>
      <c r="B53" s="352"/>
      <c r="C53" s="88"/>
      <c r="D53" s="436"/>
      <c r="E53" s="437"/>
      <c r="F53" s="91" t="e">
        <f aca="false">ROUND((D53+E53)/(C53/100),1)</f>
        <v>#DIV/0!</v>
      </c>
      <c r="G53" s="92"/>
      <c r="H53" s="93"/>
      <c r="I53" s="94"/>
      <c r="J53" s="91" t="e">
        <f aca="false">ROUND((H53+I53)/(G53/100),1)</f>
        <v>#DIV/0!</v>
      </c>
      <c r="K53" s="92"/>
      <c r="L53" s="93"/>
      <c r="M53" s="94"/>
      <c r="N53" s="91" t="e">
        <f aca="false">ROUND((L53+M53)/(K53/100),1)</f>
        <v>#DIV/0!</v>
      </c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352"/>
      <c r="C54" s="88"/>
      <c r="D54" s="436"/>
      <c r="E54" s="437"/>
      <c r="F54" s="91" t="e">
        <f aca="false">ROUND((D54+E54)/(C54/100),1)</f>
        <v>#DIV/0!</v>
      </c>
      <c r="G54" s="92"/>
      <c r="H54" s="93"/>
      <c r="I54" s="94"/>
      <c r="J54" s="91" t="e">
        <f aca="false">ROUND((H54+I54)/(G54/100),1)</f>
        <v>#DIV/0!</v>
      </c>
      <c r="K54" s="92"/>
      <c r="L54" s="93"/>
      <c r="M54" s="94"/>
      <c r="N54" s="91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352"/>
      <c r="C55" s="88"/>
      <c r="D55" s="436"/>
      <c r="E55" s="437"/>
      <c r="F55" s="91" t="e">
        <f aca="false">ROUND((D55+E55)/(C55/100),1)</f>
        <v>#DIV/0!</v>
      </c>
      <c r="G55" s="92"/>
      <c r="H55" s="93"/>
      <c r="I55" s="94"/>
      <c r="J55" s="91" t="e">
        <f aca="false">ROUND((H55+I55)/(G55/100),1)</f>
        <v>#DIV/0!</v>
      </c>
      <c r="K55" s="92"/>
      <c r="L55" s="93"/>
      <c r="M55" s="94"/>
      <c r="N55" s="91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352"/>
      <c r="C56" s="88"/>
      <c r="D56" s="436"/>
      <c r="E56" s="437"/>
      <c r="F56" s="91" t="e">
        <f aca="false">ROUND((D56+E56)/(C56/100),1)</f>
        <v>#DIV/0!</v>
      </c>
      <c r="G56" s="92"/>
      <c r="H56" s="93"/>
      <c r="I56" s="94"/>
      <c r="J56" s="91" t="e">
        <f aca="false">ROUND((H56+I56)/(G56/100),1)</f>
        <v>#DIV/0!</v>
      </c>
      <c r="K56" s="92"/>
      <c r="L56" s="93"/>
      <c r="M56" s="94"/>
      <c r="N56" s="91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352"/>
      <c r="C57" s="88"/>
      <c r="D57" s="436"/>
      <c r="E57" s="437"/>
      <c r="F57" s="91" t="e">
        <f aca="false">ROUND((D57+E57)/(C57/100),1)</f>
        <v>#DIV/0!</v>
      </c>
      <c r="G57" s="92"/>
      <c r="H57" s="93"/>
      <c r="I57" s="94"/>
      <c r="J57" s="91" t="e">
        <f aca="false">ROUND((H57+I57)/(G57/100),1)</f>
        <v>#DIV/0!</v>
      </c>
      <c r="K57" s="92"/>
      <c r="L57" s="93"/>
      <c r="M57" s="94"/>
      <c r="N57" s="91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352"/>
      <c r="C58" s="88"/>
      <c r="D58" s="436"/>
      <c r="E58" s="437"/>
      <c r="F58" s="91" t="e">
        <f aca="false">ROUND((D58+E58)/(C58/100),1)</f>
        <v>#DIV/0!</v>
      </c>
      <c r="G58" s="92"/>
      <c r="H58" s="93"/>
      <c r="I58" s="94"/>
      <c r="J58" s="91" t="e">
        <f aca="false">ROUND((H58+I58)/(G58/100),1)</f>
        <v>#DIV/0!</v>
      </c>
      <c r="K58" s="92"/>
      <c r="L58" s="93"/>
      <c r="M58" s="94"/>
      <c r="N58" s="91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352"/>
      <c r="C59" s="88"/>
      <c r="D59" s="436"/>
      <c r="E59" s="437"/>
      <c r="F59" s="91" t="e">
        <f aca="false">ROUND((D59+E59)/(C59/100),1)</f>
        <v>#DIV/0!</v>
      </c>
      <c r="G59" s="92"/>
      <c r="H59" s="93"/>
      <c r="I59" s="94"/>
      <c r="J59" s="91" t="e">
        <f aca="false">ROUND((H59+I59)/(G59/100),1)</f>
        <v>#DIV/0!</v>
      </c>
      <c r="K59" s="92"/>
      <c r="L59" s="93"/>
      <c r="M59" s="94"/>
      <c r="N59" s="91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352"/>
      <c r="C60" s="88"/>
      <c r="D60" s="436"/>
      <c r="E60" s="437"/>
      <c r="F60" s="91" t="e">
        <f aca="false">ROUND((D60+E60)/(C60/100),1)</f>
        <v>#DIV/0!</v>
      </c>
      <c r="G60" s="92"/>
      <c r="H60" s="93"/>
      <c r="I60" s="94"/>
      <c r="J60" s="91" t="e">
        <f aca="false">ROUND((H60+I60)/(G60/100),1)</f>
        <v>#DIV/0!</v>
      </c>
      <c r="K60" s="92"/>
      <c r="L60" s="93"/>
      <c r="M60" s="94"/>
      <c r="N60" s="91" t="e">
        <f aca="false">ROUND((L60+M60)/(K60/100),1)</f>
        <v>#DIV/0!</v>
      </c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352"/>
      <c r="C61" s="88"/>
      <c r="D61" s="436"/>
      <c r="E61" s="437"/>
      <c r="F61" s="91" t="e">
        <f aca="false">ROUND((D61+E61)/(C61/100),1)</f>
        <v>#DIV/0!</v>
      </c>
      <c r="G61" s="92"/>
      <c r="H61" s="93"/>
      <c r="I61" s="94"/>
      <c r="J61" s="91" t="e">
        <f aca="false">ROUND((H61+I61)/(G61/100),1)</f>
        <v>#DIV/0!</v>
      </c>
      <c r="K61" s="92"/>
      <c r="L61" s="93"/>
      <c r="M61" s="434" t="n">
        <v>5180</v>
      </c>
      <c r="N61" s="91" t="e">
        <f aca="false">ROUND((L61+M61)/(K61/100),1)</f>
        <v>#DIV/0!</v>
      </c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352"/>
      <c r="C62" s="88"/>
      <c r="D62" s="436"/>
      <c r="E62" s="437"/>
      <c r="F62" s="91" t="e">
        <f aca="false">ROUND((D62+E62)/(C62/100),1)</f>
        <v>#DIV/0!</v>
      </c>
      <c r="G62" s="92"/>
      <c r="H62" s="93"/>
      <c r="I62" s="94"/>
      <c r="J62" s="91" t="e">
        <f aca="false">ROUND((H62+I62)/(G62/100),1)</f>
        <v>#DIV/0!</v>
      </c>
      <c r="K62" s="92"/>
      <c r="L62" s="93"/>
      <c r="M62" s="94"/>
      <c r="N62" s="91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352"/>
      <c r="C63" s="88"/>
      <c r="D63" s="436"/>
      <c r="E63" s="437"/>
      <c r="F63" s="91" t="e">
        <f aca="false">ROUND((D63+E63)/(C63/100),1)</f>
        <v>#DIV/0!</v>
      </c>
      <c r="G63" s="92"/>
      <c r="H63" s="93"/>
      <c r="I63" s="94"/>
      <c r="J63" s="91" t="e">
        <f aca="false">ROUND((H63+I63)/(G63/100),1)</f>
        <v>#DIV/0!</v>
      </c>
      <c r="K63" s="92"/>
      <c r="L63" s="93"/>
      <c r="M63" s="94"/>
      <c r="N63" s="91" t="e">
        <f aca="false">ROUND((L63+M63)/(K63/100),1)</f>
        <v>#DIV/0!</v>
      </c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352"/>
      <c r="C64" s="88"/>
      <c r="D64" s="436"/>
      <c r="E64" s="437"/>
      <c r="F64" s="91" t="e">
        <f aca="false">ROUND((D64+E64)/(C64/100),1)</f>
        <v>#DIV/0!</v>
      </c>
      <c r="G64" s="92"/>
      <c r="H64" s="93"/>
      <c r="I64" s="94"/>
      <c r="J64" s="91" t="e">
        <f aca="false">ROUND((H64+I64)/(G64/100),1)</f>
        <v>#DIV/0!</v>
      </c>
      <c r="K64" s="92"/>
      <c r="L64" s="93"/>
      <c r="M64" s="94"/>
      <c r="N64" s="91" t="e">
        <f aca="false">ROUND((L64+M64)/(K64/100),1)</f>
        <v>#DIV/0!</v>
      </c>
      <c r="O64" s="28" t="e">
        <f aca="false">ROUND((L64+M64)/(B64/100),1)</f>
        <v>#DIV/0!</v>
      </c>
    </row>
    <row r="65" customFormat="false" ht="15" hidden="false" customHeight="false" outlineLevel="0" collapsed="false">
      <c r="A65" s="86" t="s">
        <v>71</v>
      </c>
      <c r="B65" s="352"/>
      <c r="C65" s="438" t="n">
        <v>3000</v>
      </c>
      <c r="D65" s="436"/>
      <c r="E65" s="437" t="n">
        <v>3600</v>
      </c>
      <c r="F65" s="91" t="n">
        <f aca="false">ROUND((D65+E65)/(C65/100),1)</f>
        <v>120</v>
      </c>
      <c r="G65" s="92" t="n">
        <v>3000</v>
      </c>
      <c r="H65" s="93"/>
      <c r="I65" s="94" t="n">
        <v>4650</v>
      </c>
      <c r="J65" s="91" t="n">
        <f aca="false">ROUND((H65+I65)/(G65/100),1)</f>
        <v>155</v>
      </c>
      <c r="K65" s="92" t="n">
        <v>3000</v>
      </c>
      <c r="L65" s="93" t="n">
        <v>46808.6</v>
      </c>
      <c r="M65" s="439" t="n">
        <v>5700</v>
      </c>
      <c r="N65" s="91" t="n">
        <f aca="false">ROUND((L65+M65)/(K65/100),1)</f>
        <v>1750.3</v>
      </c>
      <c r="O65" s="28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352" t="n">
        <v>5900</v>
      </c>
      <c r="C66" s="432" t="n">
        <v>5900</v>
      </c>
      <c r="D66" s="436"/>
      <c r="E66" s="437" t="n">
        <v>3164.7</v>
      </c>
      <c r="F66" s="91" t="n">
        <f aca="false">ROUND((D66+E66)/(C66/100),1)</f>
        <v>53.6</v>
      </c>
      <c r="G66" s="92" t="n">
        <v>5900</v>
      </c>
      <c r="H66" s="93"/>
      <c r="I66" s="94" t="n">
        <v>4254</v>
      </c>
      <c r="J66" s="91" t="n">
        <f aca="false">ROUND((H66+I66)/(G66/100),1)</f>
        <v>72.1</v>
      </c>
      <c r="K66" s="92" t="n">
        <v>5900</v>
      </c>
      <c r="L66" s="93"/>
      <c r="M66" s="434" t="n">
        <v>5204.85</v>
      </c>
      <c r="N66" s="91" t="n">
        <f aca="false">ROUND((L66+M66)/(K66/100),1)</f>
        <v>88.2</v>
      </c>
      <c r="O66" s="28" t="n">
        <f aca="false">ROUND((L66+M66)/(B66/100),1)</f>
        <v>88.2</v>
      </c>
    </row>
    <row r="67" customFormat="false" ht="15" hidden="false" customHeight="false" outlineLevel="0" collapsed="false">
      <c r="A67" s="86" t="s">
        <v>73</v>
      </c>
      <c r="B67" s="352"/>
      <c r="C67" s="438"/>
      <c r="D67" s="436"/>
      <c r="E67" s="437"/>
      <c r="F67" s="91" t="e">
        <f aca="false">ROUND((D67+E67)/(C67/100),1)</f>
        <v>#DIV/0!</v>
      </c>
      <c r="G67" s="92"/>
      <c r="H67" s="93"/>
      <c r="I67" s="94"/>
      <c r="J67" s="91" t="e">
        <f aca="false">ROUND((H67+I67)/(G67/100),1)</f>
        <v>#DIV/0!</v>
      </c>
      <c r="K67" s="92"/>
      <c r="L67" s="93"/>
      <c r="M67" s="94"/>
      <c r="N67" s="91" t="e">
        <f aca="false">ROUND((L67+M67)/(K67/100),1)</f>
        <v>#DIV/0!</v>
      </c>
      <c r="O67" s="28" t="e">
        <f aca="false">ROUND((L67+M67)/(B67/100),1)</f>
        <v>#DIV/0!</v>
      </c>
    </row>
    <row r="68" customFormat="false" ht="15" hidden="false" customHeight="false" outlineLevel="0" collapsed="false">
      <c r="A68" s="86" t="s">
        <v>74</v>
      </c>
      <c r="B68" s="352"/>
      <c r="C68" s="438"/>
      <c r="D68" s="436"/>
      <c r="E68" s="437"/>
      <c r="F68" s="91" t="e">
        <f aca="false">ROUND((D68+E68)/(C68/100),1)</f>
        <v>#DIV/0!</v>
      </c>
      <c r="G68" s="92"/>
      <c r="H68" s="93"/>
      <c r="I68" s="94"/>
      <c r="J68" s="91" t="e">
        <f aca="false">ROUND((H68+I68)/(G68/100),1)</f>
        <v>#DIV/0!</v>
      </c>
      <c r="K68" s="92"/>
      <c r="L68" s="93"/>
      <c r="M68" s="94"/>
      <c r="N68" s="91" t="e">
        <f aca="false">ROUND((L68+M68)/(K68/100),1)</f>
        <v>#DIV/0!</v>
      </c>
      <c r="O68" s="28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352"/>
      <c r="C69" s="438"/>
      <c r="D69" s="436"/>
      <c r="E69" s="437"/>
      <c r="F69" s="91" t="e">
        <f aca="false">ROUND((D69+E69)/(C69/100),1)</f>
        <v>#DIV/0!</v>
      </c>
      <c r="G69" s="92"/>
      <c r="H69" s="93"/>
      <c r="I69" s="94"/>
      <c r="J69" s="91" t="e">
        <f aca="false">ROUND((H69+I69)/(G69/100),1)</f>
        <v>#DIV/0!</v>
      </c>
      <c r="K69" s="92"/>
      <c r="L69" s="93"/>
      <c r="M69" s="94"/>
      <c r="N69" s="91" t="e">
        <f aca="false">ROUND((L69+M69)/(K69/100),1)</f>
        <v>#DIV/0!</v>
      </c>
      <c r="O69" s="28" t="e">
        <f aca="false">ROUND((L69+M69)/(B69/100),1)</f>
        <v>#DIV/0!</v>
      </c>
    </row>
    <row r="70" customFormat="false" ht="15" hidden="false" customHeight="false" outlineLevel="0" collapsed="false">
      <c r="A70" s="96" t="s">
        <v>76</v>
      </c>
      <c r="B70" s="87" t="n">
        <f aca="false">SUM(B49:B69)</f>
        <v>15829100</v>
      </c>
      <c r="C70" s="88" t="n">
        <f aca="false">SUM(C49:C69)</f>
        <v>15829100</v>
      </c>
      <c r="D70" s="89" t="n">
        <f aca="false">SUM(D49:D69)</f>
        <v>6286794.72</v>
      </c>
      <c r="E70" s="90" t="n">
        <f aca="false">SUM(E49:E69)</f>
        <v>1489896.95</v>
      </c>
      <c r="F70" s="91" t="n">
        <f aca="false">ROUND((D70+E70)/(C70/100),1)</f>
        <v>49.1</v>
      </c>
      <c r="G70" s="92" t="n">
        <f aca="false">SUM(G49:G69)</f>
        <v>15829100</v>
      </c>
      <c r="H70" s="93" t="n">
        <f aca="false">SUM(H49:H69)</f>
        <v>9307008.89</v>
      </c>
      <c r="I70" s="94" t="n">
        <f aca="false">SUM(I49:I69)</f>
        <v>2518871.75</v>
      </c>
      <c r="J70" s="91" t="n">
        <f aca="false">ROUND((H70+I70)/(G70/100),1)</f>
        <v>74.7</v>
      </c>
      <c r="K70" s="92" t="n">
        <f aca="false">SUM(K49:K69)</f>
        <v>15829100</v>
      </c>
      <c r="L70" s="93" t="n">
        <f aca="false">SUM(L49:L69)</f>
        <v>13382730.34</v>
      </c>
      <c r="M70" s="94" t="n">
        <f aca="false">SUM(M49:M69)</f>
        <v>3349151.13</v>
      </c>
      <c r="N70" s="91" t="n">
        <f aca="false">ROUND((L70+M70)/(K70/100),1)</f>
        <v>105.7</v>
      </c>
      <c r="O70" s="28" t="n">
        <f aca="false">ROUND((L70+M70)/(B70/100),1)</f>
        <v>105.7</v>
      </c>
    </row>
    <row r="71" customFormat="false" ht="15" hidden="false" customHeight="false" outlineLevel="0" collapsed="false">
      <c r="A71" s="86" t="s">
        <v>77</v>
      </c>
      <c r="B71" s="104"/>
      <c r="C71" s="105"/>
      <c r="D71" s="106"/>
      <c r="E71" s="107"/>
      <c r="F71" s="91" t="e">
        <f aca="false">ROUND((D71+E71)/(C71/100),1)</f>
        <v>#DIV/0!</v>
      </c>
      <c r="G71" s="108"/>
      <c r="H71" s="109"/>
      <c r="I71" s="110"/>
      <c r="J71" s="91" t="e">
        <f aca="false">ROUND((H71+I71)/(G71/100),1)</f>
        <v>#DIV/0!</v>
      </c>
      <c r="K71" s="111"/>
      <c r="L71" s="109"/>
      <c r="M71" s="110"/>
      <c r="N71" s="91" t="e">
        <f aca="false">ROUND((L71+M71)/(K71/100),1)</f>
        <v>#DIV/0!</v>
      </c>
      <c r="O71" s="28" t="e">
        <f aca="false">ROUND((L71+M71)/(B71/100),1)</f>
        <v>#DIV/0!</v>
      </c>
    </row>
    <row r="72" customFormat="false" ht="15" hidden="false" customHeight="false" outlineLevel="0" collapsed="false">
      <c r="A72" s="86" t="s">
        <v>78</v>
      </c>
      <c r="B72" s="104" t="n">
        <v>15852000</v>
      </c>
      <c r="C72" s="105" t="n">
        <v>16752000</v>
      </c>
      <c r="D72" s="440" t="n">
        <v>8826000</v>
      </c>
      <c r="E72" s="107"/>
      <c r="F72" s="112" t="n">
        <f aca="false">ROUND((D72+E72)/(C72/100),1)</f>
        <v>52.7</v>
      </c>
      <c r="G72" s="108" t="n">
        <v>16752000</v>
      </c>
      <c r="H72" s="109" t="n">
        <v>12789000</v>
      </c>
      <c r="I72" s="110"/>
      <c r="J72" s="112" t="n">
        <f aca="false">ROUND((H72+I72)/(G72/100),1)</f>
        <v>76.3</v>
      </c>
      <c r="K72" s="108" t="n">
        <v>16752000</v>
      </c>
      <c r="L72" s="108" t="n">
        <v>16752000</v>
      </c>
      <c r="M72" s="110"/>
      <c r="N72" s="112" t="n">
        <f aca="false">ROUND((L72+M72)/(K72/100),1)</f>
        <v>100</v>
      </c>
      <c r="O72" s="28" t="n">
        <f aca="false">ROUND((L72+M72)/(B72/100),1)</f>
        <v>105.7</v>
      </c>
    </row>
    <row r="73" customFormat="false" ht="15" hidden="false" customHeight="false" outlineLevel="0" collapsed="false">
      <c r="A73" s="96" t="s">
        <v>79</v>
      </c>
      <c r="B73" s="97"/>
      <c r="C73" s="441"/>
      <c r="D73" s="442"/>
      <c r="E73" s="100"/>
      <c r="F73" s="112" t="e">
        <f aca="false">ROUND((D73+E73)/(C73/100),1)</f>
        <v>#DIV/0!</v>
      </c>
      <c r="G73" s="101"/>
      <c r="H73" s="102"/>
      <c r="I73" s="103"/>
      <c r="J73" s="112" t="e">
        <f aca="false">ROUND((H73+I73)/(G73/100),1)</f>
        <v>#DIV/0!</v>
      </c>
      <c r="K73" s="101"/>
      <c r="L73" s="102"/>
      <c r="M73" s="103"/>
      <c r="N73" s="112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112</v>
      </c>
      <c r="B74" s="87"/>
      <c r="C74" s="438"/>
      <c r="D74" s="436"/>
      <c r="E74" s="90"/>
      <c r="F74" s="112" t="e">
        <f aca="false">ROUND((D74+E74)/(C74/100),1)</f>
        <v>#DIV/0!</v>
      </c>
      <c r="G74" s="92"/>
      <c r="H74" s="93"/>
      <c r="I74" s="94"/>
      <c r="J74" s="112" t="e">
        <f aca="false">ROUND((H74+I74)/(G74/100),1)</f>
        <v>#DIV/0!</v>
      </c>
      <c r="K74" s="92"/>
      <c r="L74" s="93"/>
      <c r="M74" s="94"/>
      <c r="N74" s="112" t="e">
        <f aca="false">ROUND((L74+M74)/(K74/100),1)</f>
        <v>#DIV/0!</v>
      </c>
      <c r="O74" s="28" t="e">
        <f aca="false">ROUND((L74+M74)/(B74/100),1)</f>
        <v>#DIV/0!</v>
      </c>
    </row>
    <row r="75" customFormat="false" ht="15" hidden="false" customHeight="false" outlineLevel="0" collapsed="false">
      <c r="A75" s="86" t="s">
        <v>81</v>
      </c>
      <c r="B75" s="87"/>
      <c r="C75" s="438"/>
      <c r="D75" s="436"/>
      <c r="E75" s="90"/>
      <c r="F75" s="91" t="e">
        <f aca="false">ROUND((D75+E75)/(C75/100),1)</f>
        <v>#DIV/0!</v>
      </c>
      <c r="G75" s="92"/>
      <c r="H75" s="93"/>
      <c r="I75" s="94"/>
      <c r="J75" s="91" t="e">
        <f aca="false">ROUND((H75+I75)/(G75/100),1)</f>
        <v>#DIV/0!</v>
      </c>
      <c r="K75" s="92"/>
      <c r="L75" s="93"/>
      <c r="M75" s="94"/>
      <c r="N75" s="91" t="e">
        <f aca="false">ROUND((L75+M75)/(K75/100),1)</f>
        <v>#DIV/0!</v>
      </c>
      <c r="O75" s="28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87" t="n">
        <v>460000</v>
      </c>
      <c r="C76" s="88" t="n">
        <v>460000</v>
      </c>
      <c r="D76" s="436" t="n">
        <v>487712</v>
      </c>
      <c r="E76" s="90"/>
      <c r="F76" s="112" t="n">
        <f aca="false">ROUND((D76+E76)/(C76/100),1)</f>
        <v>106</v>
      </c>
      <c r="G76" s="92" t="n">
        <v>460000</v>
      </c>
      <c r="H76" s="93" t="n">
        <v>629127</v>
      </c>
      <c r="I76" s="94"/>
      <c r="J76" s="112" t="n">
        <f aca="false">ROUND((H76+I76)/(G76/100),1)</f>
        <v>136.8</v>
      </c>
      <c r="K76" s="92" t="n">
        <v>460000</v>
      </c>
      <c r="L76" s="93" t="n">
        <v>880426</v>
      </c>
      <c r="M76" s="94"/>
      <c r="N76" s="112" t="n">
        <f aca="false">ROUND((L76+M76)/(K76/100),1)</f>
        <v>191.4</v>
      </c>
      <c r="O76" s="28" t="n">
        <f aca="false">ROUND((L76+M76)/(B76/100),1)</f>
        <v>191.4</v>
      </c>
    </row>
    <row r="77" customFormat="false" ht="15" hidden="false" customHeight="false" outlineLevel="0" collapsed="false">
      <c r="A77" s="96" t="s">
        <v>83</v>
      </c>
      <c r="B77" s="87"/>
      <c r="C77" s="88"/>
      <c r="D77" s="89"/>
      <c r="E77" s="90"/>
      <c r="F77" s="112" t="e">
        <f aca="false">ROUND((D77+E77)/(C77/100),1)</f>
        <v>#DIV/0!</v>
      </c>
      <c r="G77" s="92"/>
      <c r="H77" s="93"/>
      <c r="I77" s="94"/>
      <c r="J77" s="112" t="e">
        <f aca="false">ROUND((H77+I77)/(G77/100),1)</f>
        <v>#DIV/0!</v>
      </c>
      <c r="K77" s="92"/>
      <c r="L77" s="93"/>
      <c r="M77" s="94"/>
      <c r="N77" s="112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96" t="s">
        <v>84</v>
      </c>
      <c r="B78" s="87" t="n">
        <f aca="false">SUM(B72:B77)</f>
        <v>16312000</v>
      </c>
      <c r="C78" s="88" t="n">
        <f aca="false">SUM(C72:C77)</f>
        <v>17212000</v>
      </c>
      <c r="D78" s="89" t="n">
        <f aca="false">SUM(D72:D77)</f>
        <v>9313712</v>
      </c>
      <c r="E78" s="90" t="n">
        <f aca="false">SUM(E72:E77)</f>
        <v>0</v>
      </c>
      <c r="F78" s="91" t="n">
        <f aca="false">ROUND((D78+E78)/(C78/100),1)</f>
        <v>54.1</v>
      </c>
      <c r="G78" s="92" t="n">
        <f aca="false">SUM(G72:G77)</f>
        <v>17212000</v>
      </c>
      <c r="H78" s="93" t="n">
        <f aca="false">SUM(H72:H77)</f>
        <v>13418127</v>
      </c>
      <c r="I78" s="94" t="n">
        <f aca="false">SUM(I72:I77)</f>
        <v>0</v>
      </c>
      <c r="J78" s="91" t="n">
        <f aca="false">ROUND((H78+I78)/(G78/100),1)</f>
        <v>78</v>
      </c>
      <c r="K78" s="92" t="n">
        <f aca="false">SUM(K72:K77)</f>
        <v>17212000</v>
      </c>
      <c r="L78" s="93" t="n">
        <f aca="false">SUM(L72:L77)</f>
        <v>17632426</v>
      </c>
      <c r="M78" s="94" t="n">
        <f aca="false">SUM(M72:M77)</f>
        <v>0</v>
      </c>
      <c r="N78" s="91" t="n">
        <f aca="false">ROUND((L78+M78)/(K78/100),1)</f>
        <v>102.4</v>
      </c>
      <c r="O78" s="28" t="n">
        <f aca="false">ROUND((L78+M78)/(B78/100),1)</f>
        <v>108.1</v>
      </c>
    </row>
    <row r="79" customFormat="false" ht="15.75" hidden="false" customHeight="false" outlineLevel="0" collapsed="false">
      <c r="A79" s="113" t="s">
        <v>85</v>
      </c>
      <c r="B79" s="104" t="n">
        <f aca="false">B70+B78</f>
        <v>32141100</v>
      </c>
      <c r="C79" s="105" t="n">
        <f aca="false">C70+C78</f>
        <v>33041100</v>
      </c>
      <c r="D79" s="106" t="n">
        <f aca="false">D70+D78</f>
        <v>15600506.72</v>
      </c>
      <c r="E79" s="107" t="n">
        <f aca="false">E70+E78</f>
        <v>1489896.95</v>
      </c>
      <c r="F79" s="112" t="n">
        <f aca="false">ROUND((D79+E79)/(C79/100),1)</f>
        <v>51.7</v>
      </c>
      <c r="G79" s="108" t="n">
        <f aca="false">G70+G78</f>
        <v>33041100</v>
      </c>
      <c r="H79" s="109" t="n">
        <f aca="false">H70+H78</f>
        <v>22725135.89</v>
      </c>
      <c r="I79" s="109" t="n">
        <f aca="false">I70+I78</f>
        <v>2518871.75</v>
      </c>
      <c r="J79" s="112" t="n">
        <f aca="false">ROUND((H79+I79)/(G79/100),1)</f>
        <v>76.4</v>
      </c>
      <c r="K79" s="108" t="n">
        <f aca="false">K70+K78</f>
        <v>33041100</v>
      </c>
      <c r="L79" s="109" t="n">
        <f aca="false">L70+L78</f>
        <v>31015156.34</v>
      </c>
      <c r="M79" s="110" t="n">
        <f aca="false">M70+M78</f>
        <v>3349151.13</v>
      </c>
      <c r="N79" s="112" t="n">
        <f aca="false">ROUND((L79+M79)/(K79/100),1)</f>
        <v>104</v>
      </c>
      <c r="O79" s="28" t="n">
        <f aca="false">ROUND((L79+M79)/(B79/100),1)</f>
        <v>106.9</v>
      </c>
    </row>
    <row r="80" customFormat="false" ht="15.75" hidden="false" customHeight="false" outlineLevel="0" collapsed="false">
      <c r="A80" s="121" t="s">
        <v>86</v>
      </c>
      <c r="B80" s="443" t="n">
        <f aca="false">B79-B32</f>
        <v>0</v>
      </c>
      <c r="C80" s="443" t="n">
        <f aca="false">C79-C32</f>
        <v>0</v>
      </c>
      <c r="D80" s="443" t="n">
        <f aca="false">D79-D32</f>
        <v>-1042812.95</v>
      </c>
      <c r="E80" s="443" t="n">
        <f aca="false">E79-E32</f>
        <v>-169654.79</v>
      </c>
      <c r="F80" s="123" t="e">
        <f aca="false">ROUND((D80+E80)/(C80/100),1)</f>
        <v>#DIV/0!</v>
      </c>
      <c r="G80" s="443" t="n">
        <f aca="false">G79-G32</f>
        <v>0</v>
      </c>
      <c r="H80" s="443" t="n">
        <f aca="false">H79-H32</f>
        <v>-1587097.13</v>
      </c>
      <c r="I80" s="443" t="n">
        <f aca="false">I79-I32</f>
        <v>7483.33000000007</v>
      </c>
      <c r="J80" s="123" t="e">
        <f aca="false">ROUND((H80+I80)/(G80/100),1)</f>
        <v>#DIV/0!</v>
      </c>
      <c r="K80" s="443" t="n">
        <f aca="false">K79-K32</f>
        <v>0</v>
      </c>
      <c r="L80" s="443" t="n">
        <f aca="false">L79-L32</f>
        <v>736.879999998957</v>
      </c>
      <c r="M80" s="443" t="n">
        <f aca="false">M79-M32</f>
        <v>1328.61000000034</v>
      </c>
      <c r="N80" s="123" t="e">
        <f aca="false">ROUND((L80+M80)/(K80/100),1)</f>
        <v>#DIV/0!</v>
      </c>
      <c r="O80" s="28" t="e">
        <f aca="false">ROUND((L80+M80)/(B80/100),1)</f>
        <v>#DIV/0!</v>
      </c>
    </row>
    <row r="81" customFormat="false" ht="15.75" hidden="false" customHeight="false" outlineLevel="0" collapsed="false">
      <c r="A81" s="124" t="s">
        <v>87</v>
      </c>
      <c r="B81" s="444"/>
      <c r="C81" s="445"/>
      <c r="D81" s="446" t="n">
        <f aca="false">D80+E80</f>
        <v>-1212467.74</v>
      </c>
      <c r="E81" s="445"/>
      <c r="F81" s="126"/>
      <c r="G81" s="126"/>
      <c r="H81" s="127" t="n">
        <f aca="false">H80+I80</f>
        <v>-1579613.8</v>
      </c>
      <c r="I81" s="126"/>
      <c r="J81" s="126"/>
      <c r="K81" s="126"/>
      <c r="L81" s="127" t="n">
        <f aca="false">L80+M80</f>
        <v>2065.48999999929</v>
      </c>
      <c r="M81" s="126"/>
      <c r="N81" s="126"/>
      <c r="O81" s="128"/>
    </row>
    <row r="82" customFormat="false" ht="15" hidden="false" customHeight="false" outlineLevel="0" collapsed="false">
      <c r="B82" s="129"/>
      <c r="D82" s="130"/>
      <c r="H82" s="130"/>
      <c r="L82" s="130"/>
    </row>
    <row r="83" customFormat="false" ht="15" hidden="false" customHeight="false" outlineLevel="0" collapsed="false">
      <c r="B83" s="129"/>
      <c r="D83" s="130"/>
      <c r="H83" s="130"/>
      <c r="L83" s="130"/>
    </row>
    <row r="84" customFormat="false" ht="15" hidden="false" customHeight="false" outlineLevel="0" collapsed="false">
      <c r="B84" s="129"/>
      <c r="D84" s="130"/>
      <c r="H84" s="130"/>
      <c r="L84" s="130"/>
    </row>
    <row r="85" customFormat="false" ht="15" hidden="false" customHeight="false" outlineLevel="0" collapsed="false">
      <c r="B85" s="129"/>
      <c r="D85" s="130"/>
      <c r="H85" s="130"/>
      <c r="L85" s="130"/>
    </row>
    <row r="86" customFormat="false" ht="15" hidden="false" customHeight="false" outlineLevel="0" collapsed="false">
      <c r="B86" s="129"/>
      <c r="D86" s="130"/>
      <c r="H86" s="130"/>
      <c r="L86" s="130"/>
    </row>
    <row r="87" customFormat="false" ht="15" hidden="false" customHeight="false" outlineLevel="0" collapsed="false">
      <c r="B87" s="129"/>
      <c r="D87" s="130"/>
      <c r="H87" s="130"/>
      <c r="L87" s="130"/>
    </row>
    <row r="88" customFormat="false" ht="15" hidden="false" customHeight="false" outlineLevel="0" collapsed="false">
      <c r="B88" s="129"/>
    </row>
    <row r="89" customFormat="false" ht="15" hidden="false" customHeight="false" outlineLevel="0" collapsed="false">
      <c r="A89" s="131" t="s">
        <v>88</v>
      </c>
    </row>
    <row r="90" customFormat="false" ht="15.75" hidden="false" customHeight="false" outlineLevel="0" collapsed="false"/>
    <row r="91" customFormat="false" ht="15" hidden="false" customHeight="false" outlineLevel="0" collapsed="false">
      <c r="A91" s="53"/>
      <c r="B91" s="132" t="s">
        <v>12</v>
      </c>
      <c r="C91" s="7" t="s">
        <v>16</v>
      </c>
      <c r="D91" s="9" t="s">
        <v>17</v>
      </c>
      <c r="E91" s="66"/>
    </row>
    <row r="92" customFormat="false" ht="15" hidden="false" customHeight="false" outlineLevel="0" collapsed="false">
      <c r="A92" s="57" t="s">
        <v>89</v>
      </c>
      <c r="B92" s="289" t="n">
        <v>481154</v>
      </c>
      <c r="C92" s="426" t="n">
        <v>486681</v>
      </c>
      <c r="D92" s="427" t="n">
        <v>384999</v>
      </c>
      <c r="E92" s="66"/>
    </row>
    <row r="93" customFormat="false" ht="15" hidden="false" customHeight="false" outlineLevel="0" collapsed="false">
      <c r="A93" s="134" t="s">
        <v>132</v>
      </c>
      <c r="B93" s="289" t="n">
        <v>1803223.76</v>
      </c>
      <c r="C93" s="426" t="n">
        <v>2108798.76</v>
      </c>
      <c r="D93" s="427" t="n">
        <v>2473488.76</v>
      </c>
      <c r="E93" s="66"/>
    </row>
    <row r="94" customFormat="false" ht="15" hidden="false" customHeight="false" outlineLevel="0" collapsed="false">
      <c r="A94" s="134" t="s">
        <v>91</v>
      </c>
      <c r="B94" s="289" t="n">
        <v>580028.3</v>
      </c>
      <c r="C94" s="426" t="n">
        <v>1301362.08</v>
      </c>
      <c r="D94" s="427" t="n">
        <v>329151.39</v>
      </c>
      <c r="E94" s="66"/>
    </row>
    <row r="95" customFormat="false" ht="15.75" hidden="false" customHeight="false" outlineLevel="0" collapsed="false">
      <c r="A95" s="62" t="s">
        <v>92</v>
      </c>
      <c r="B95" s="292" t="n">
        <v>788586.1</v>
      </c>
      <c r="C95" s="429" t="n">
        <v>699971</v>
      </c>
      <c r="D95" s="430" t="n">
        <v>139791</v>
      </c>
      <c r="E95" s="66"/>
    </row>
    <row r="99" customFormat="false" ht="15.75" hidden="false" customHeight="false" outlineLevel="0" collapsed="false">
      <c r="A99" s="136" t="s">
        <v>93</v>
      </c>
      <c r="B99" s="129"/>
    </row>
    <row r="100" customFormat="false" ht="15.75" hidden="false" customHeight="false" outlineLevel="0" collapsed="false">
      <c r="A100" s="137" t="s">
        <v>94</v>
      </c>
      <c r="B100" s="138" t="s">
        <v>95</v>
      </c>
      <c r="C100" s="139"/>
      <c r="D100" s="140" t="s">
        <v>96</v>
      </c>
      <c r="E100" s="141"/>
      <c r="F100" s="142" t="s">
        <v>97</v>
      </c>
      <c r="G100" s="139"/>
      <c r="H100" s="140" t="s">
        <v>98</v>
      </c>
      <c r="I100" s="141"/>
      <c r="J100" s="142" t="s">
        <v>97</v>
      </c>
      <c r="K100" s="139"/>
      <c r="L100" s="140" t="s">
        <v>99</v>
      </c>
      <c r="M100" s="141"/>
      <c r="N100" s="142" t="s">
        <v>97</v>
      </c>
    </row>
    <row r="101" customFormat="false" ht="15" hidden="false" customHeight="false" outlineLevel="0" collapsed="false">
      <c r="A101" s="143"/>
      <c r="B101" s="385"/>
      <c r="C101" s="306"/>
      <c r="D101" s="447"/>
      <c r="E101" s="308"/>
      <c r="F101" s="148"/>
      <c r="G101" s="306"/>
      <c r="H101" s="303"/>
      <c r="I101" s="308"/>
      <c r="J101" s="148"/>
      <c r="K101" s="306"/>
      <c r="L101" s="303"/>
      <c r="M101" s="308"/>
      <c r="N101" s="148"/>
    </row>
    <row r="102" customFormat="false" ht="15" hidden="false" customHeight="false" outlineLevel="0" collapsed="false">
      <c r="A102" s="143" t="s">
        <v>100</v>
      </c>
      <c r="B102" s="310" t="n">
        <v>11869158</v>
      </c>
      <c r="C102" s="302"/>
      <c r="D102" s="310" t="n">
        <v>5087200</v>
      </c>
      <c r="E102" s="308"/>
      <c r="F102" s="154" t="n">
        <f aca="false">ROUND((D102)/(B102/100),1)</f>
        <v>42.9</v>
      </c>
      <c r="G102" s="302"/>
      <c r="H102" s="448" t="n">
        <v>689749</v>
      </c>
      <c r="I102" s="308"/>
      <c r="J102" s="154" t="n">
        <f aca="false">ROUND((H102)/(B102/100),1)</f>
        <v>5.8</v>
      </c>
      <c r="K102" s="302"/>
      <c r="L102" s="448" t="n">
        <v>10684223</v>
      </c>
      <c r="M102" s="308"/>
      <c r="N102" s="154" t="n">
        <f aca="false">ROUND((L102)/(B102/100),1)</f>
        <v>90</v>
      </c>
      <c r="Q102" s="402"/>
    </row>
    <row r="103" customFormat="false" ht="15" hidden="false" customHeight="false" outlineLevel="0" collapsed="false">
      <c r="A103" s="143" t="s">
        <v>101</v>
      </c>
      <c r="B103" s="310" t="n">
        <v>450000</v>
      </c>
      <c r="C103" s="302"/>
      <c r="D103" s="310" t="n">
        <v>147665</v>
      </c>
      <c r="E103" s="308"/>
      <c r="F103" s="154" t="n">
        <f aca="false">ROUND((D103)/(B103/100),1)</f>
        <v>32.8</v>
      </c>
      <c r="G103" s="302"/>
      <c r="H103" s="448" t="n">
        <v>299500</v>
      </c>
      <c r="I103" s="308"/>
      <c r="J103" s="154" t="n">
        <f aca="false">ROUND((H103)/(B103/100),1)</f>
        <v>66.6</v>
      </c>
      <c r="K103" s="302"/>
      <c r="L103" s="448" t="n">
        <v>346995</v>
      </c>
      <c r="M103" s="308"/>
      <c r="N103" s="154" t="n">
        <f aca="false">ROUND((L103)/(B103/100),1)</f>
        <v>77.1</v>
      </c>
    </row>
    <row r="104" customFormat="false" ht="15" hidden="false" customHeight="false" outlineLevel="0" collapsed="false">
      <c r="A104" s="143" t="s">
        <v>102</v>
      </c>
      <c r="B104" s="310" t="n">
        <v>61.9</v>
      </c>
      <c r="C104" s="302"/>
      <c r="D104" s="310" t="n">
        <v>56.07</v>
      </c>
      <c r="E104" s="308"/>
      <c r="F104" s="154" t="n">
        <f aca="false">ROUND((D104)/(B104/100),1)</f>
        <v>90.6</v>
      </c>
      <c r="G104" s="306"/>
      <c r="H104" s="448" t="n">
        <v>56.46</v>
      </c>
      <c r="I104" s="308"/>
      <c r="J104" s="154" t="n">
        <f aca="false">ROUND((H104)/(B104/100),1)</f>
        <v>91.2</v>
      </c>
      <c r="K104" s="306"/>
      <c r="L104" s="448" t="n">
        <v>57.0149</v>
      </c>
      <c r="M104" s="308"/>
      <c r="N104" s="154" t="n">
        <f aca="false">ROUND((L104)/(B104/100),1)</f>
        <v>92.1</v>
      </c>
      <c r="Q104" s="402"/>
    </row>
    <row r="105" customFormat="false" ht="15.75" hidden="false" customHeight="false" outlineLevel="0" collapsed="false">
      <c r="A105" s="155" t="s">
        <v>103</v>
      </c>
      <c r="B105" s="394" t="n">
        <v>15978.94</v>
      </c>
      <c r="C105" s="315"/>
      <c r="D105" s="394" t="n">
        <v>15121.57</v>
      </c>
      <c r="E105" s="320"/>
      <c r="F105" s="163" t="n">
        <f aca="false">ROUND((D105)/(B105/100),1)</f>
        <v>94.6</v>
      </c>
      <c r="G105" s="318"/>
      <c r="H105" s="449" t="n">
        <v>15133.13</v>
      </c>
      <c r="I105" s="320"/>
      <c r="J105" s="163" t="n">
        <f aca="false">ROUND((H105)/(B105/100),1)</f>
        <v>94.7</v>
      </c>
      <c r="K105" s="318"/>
      <c r="L105" s="449" t="n">
        <v>15616.12695</v>
      </c>
      <c r="M105" s="320"/>
      <c r="N105" s="163" t="n">
        <f aca="false">ROUND((L105)/(B105/100),1)</f>
        <v>97.7</v>
      </c>
      <c r="Q105" s="288"/>
    </row>
    <row r="107" customFormat="false" ht="15" hidden="false" customHeight="false" outlineLevel="0" collapsed="false">
      <c r="A107" s="0" t="s">
        <v>113</v>
      </c>
    </row>
    <row r="109" customFormat="false" ht="15" hidden="false" customHeight="false" outlineLevel="0" collapsed="false">
      <c r="A109" s="0" t="s">
        <v>133</v>
      </c>
    </row>
    <row r="110" customFormat="false" ht="15" hidden="false" customHeight="false" outlineLevel="0" collapsed="false">
      <c r="A110" s="0" t="s">
        <v>134</v>
      </c>
    </row>
    <row r="111" customFormat="false" ht="15" hidden="false" customHeight="false" outlineLevel="0" collapsed="false">
      <c r="A111" s="0" t="s">
        <v>135</v>
      </c>
    </row>
    <row r="112" customFormat="false" ht="15" hidden="false" customHeight="false" outlineLevel="0" collapsed="false">
      <c r="A112" s="0" t="s">
        <v>136</v>
      </c>
    </row>
    <row r="113" customFormat="false" ht="15" hidden="false" customHeight="false" outlineLevel="0" collapsed="false">
      <c r="A113" s="0" t="s">
        <v>137</v>
      </c>
    </row>
    <row r="114" customFormat="false" ht="15" hidden="false" customHeight="false" outlineLevel="0" collapsed="false">
      <c r="A114" s="0" t="s">
        <v>138</v>
      </c>
    </row>
    <row r="115" customFormat="false" ht="15" hidden="false" customHeight="false" outlineLevel="0" collapsed="false">
      <c r="A115" s="0" t="s">
        <v>139</v>
      </c>
    </row>
    <row r="116" customFormat="false" ht="15" hidden="false" customHeight="false" outlineLevel="0" collapsed="false">
      <c r="A116" s="0" t="s">
        <v>140</v>
      </c>
    </row>
    <row r="117" customFormat="false" ht="15" hidden="false" customHeight="false" outlineLevel="0" collapsed="false">
      <c r="A117" s="0" t="s">
        <v>14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O114" activeCellId="0" sqref="O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2" style="402" width="12.7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8" min="7" style="402" width="12.7"/>
    <col collapsed="false" customWidth="true" hidden="false" outlineLevel="0" max="9" min="9" style="0" width="12.7"/>
    <col collapsed="false" customWidth="true" hidden="false" outlineLevel="0" max="10" min="10" style="0" width="6.56"/>
    <col collapsed="false" customWidth="true" hidden="false" outlineLevel="0" max="12" min="11" style="402" width="12.7"/>
    <col collapsed="false" customWidth="true" hidden="false" outlineLevel="0" max="13" min="13" style="0" width="12.7"/>
    <col collapsed="false" customWidth="true" hidden="false" outlineLevel="0" max="14" min="14" style="0" width="8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450" t="s">
        <v>142</v>
      </c>
    </row>
    <row r="2" customFormat="false" ht="16.5" hidden="false" customHeight="false" outlineLevel="0" collapsed="false">
      <c r="A2" s="3" t="s">
        <v>1</v>
      </c>
      <c r="B2" s="451" t="s">
        <v>2</v>
      </c>
      <c r="C2" s="451"/>
      <c r="F2" s="3"/>
      <c r="G2" s="451"/>
      <c r="J2" s="3"/>
      <c r="K2" s="451"/>
      <c r="N2" s="3"/>
    </row>
    <row r="3" customFormat="false" ht="15" hidden="false" customHeight="false" outlineLevel="0" collapsed="false">
      <c r="A3" s="4" t="s">
        <v>3</v>
      </c>
      <c r="B3" s="452" t="s">
        <v>4</v>
      </c>
      <c r="C3" s="453" t="s">
        <v>5</v>
      </c>
      <c r="D3" s="454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455" t="s">
        <v>11</v>
      </c>
      <c r="C4" s="456" t="s">
        <v>12</v>
      </c>
      <c r="D4" s="457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2" t="n">
        <v>102130</v>
      </c>
      <c r="C5" s="23" t="n">
        <v>342480</v>
      </c>
      <c r="D5" s="24" t="n">
        <v>217734.39</v>
      </c>
      <c r="E5" s="24"/>
      <c r="F5" s="25" t="n">
        <f aca="false">ROUND((D5+E5)/(C5/100),1)</f>
        <v>63.6</v>
      </c>
      <c r="G5" s="458" t="n">
        <v>342130</v>
      </c>
      <c r="H5" s="325" t="n">
        <v>275726.96</v>
      </c>
      <c r="I5" s="325"/>
      <c r="J5" s="25" t="n">
        <f aca="false">ROUND((H5+I5)/(G5/100),1)</f>
        <v>80.6</v>
      </c>
      <c r="K5" s="27" t="n">
        <v>365630</v>
      </c>
      <c r="L5" s="24" t="n">
        <v>391699.53</v>
      </c>
      <c r="M5" s="24"/>
      <c r="N5" s="25" t="n">
        <f aca="false">ROUND((L5+M5)/(K5/100),1)</f>
        <v>107.1</v>
      </c>
      <c r="O5" s="28" t="n">
        <f aca="false">ROUND((L5+M5)/(B5/100),1)</f>
        <v>383.5</v>
      </c>
    </row>
    <row r="6" customFormat="false" ht="15.95" hidden="false" customHeight="true" outlineLevel="0" collapsed="false">
      <c r="A6" s="29" t="s">
        <v>20</v>
      </c>
      <c r="B6" s="30" t="n">
        <v>140000</v>
      </c>
      <c r="C6" s="31" t="n">
        <v>140000</v>
      </c>
      <c r="D6" s="32" t="n">
        <v>60000</v>
      </c>
      <c r="E6" s="32"/>
      <c r="F6" s="33" t="n">
        <f aca="false">ROUND((D6+E6)/(C6/100),1)</f>
        <v>42.9</v>
      </c>
      <c r="G6" s="459" t="n">
        <v>140000</v>
      </c>
      <c r="H6" s="328" t="n">
        <v>80000</v>
      </c>
      <c r="I6" s="328"/>
      <c r="J6" s="33" t="n">
        <f aca="false">ROUND((H6+I6)/(G6/100),1)</f>
        <v>57.1</v>
      </c>
      <c r="K6" s="35" t="n">
        <v>135000</v>
      </c>
      <c r="L6" s="32" t="n">
        <v>134893</v>
      </c>
      <c r="M6" s="32"/>
      <c r="N6" s="33" t="n">
        <f aca="false">ROUND((L6+M6)/(K6/100),1)</f>
        <v>99.9</v>
      </c>
      <c r="O6" s="28" t="n">
        <f aca="false">ROUND((L6+M6)/(B6/100),1)</f>
        <v>96.4</v>
      </c>
    </row>
    <row r="7" customFormat="false" ht="15.95" hidden="false" customHeight="true" outlineLevel="0" collapsed="false">
      <c r="A7" s="29" t="s">
        <v>21</v>
      </c>
      <c r="B7" s="30" t="n">
        <v>14000</v>
      </c>
      <c r="C7" s="31" t="n">
        <v>9000</v>
      </c>
      <c r="D7" s="32" t="n">
        <v>3926.2</v>
      </c>
      <c r="E7" s="32"/>
      <c r="F7" s="33" t="n">
        <f aca="false">ROUND((D7+E7)/(C7/100),1)</f>
        <v>43.6</v>
      </c>
      <c r="G7" s="459" t="n">
        <v>9000</v>
      </c>
      <c r="H7" s="328" t="n">
        <v>6026.2</v>
      </c>
      <c r="I7" s="328"/>
      <c r="J7" s="33" t="n">
        <f aca="false">ROUND((H7+I7)/(G7/100),1)</f>
        <v>67</v>
      </c>
      <c r="K7" s="35" t="n">
        <v>9000</v>
      </c>
      <c r="L7" s="32" t="n">
        <v>8126.2</v>
      </c>
      <c r="M7" s="32"/>
      <c r="N7" s="33" t="n">
        <f aca="false">ROUND((L7+M7)/(K7/100),1)</f>
        <v>90.3</v>
      </c>
      <c r="O7" s="28" t="n">
        <f aca="false">ROUND((L7+M7)/(B7/100),1)</f>
        <v>58</v>
      </c>
    </row>
    <row r="8" customFormat="false" ht="15.95" hidden="false" customHeight="true" outlineLevel="0" collapsed="false">
      <c r="A8" s="29" t="s">
        <v>22</v>
      </c>
      <c r="B8" s="30" t="n">
        <v>28000</v>
      </c>
      <c r="C8" s="31" t="n">
        <v>28000</v>
      </c>
      <c r="D8" s="32" t="n">
        <v>13599.52</v>
      </c>
      <c r="E8" s="32"/>
      <c r="F8" s="33" t="n">
        <f aca="false">ROUND((D8+E8)/(C8/100),1)</f>
        <v>48.6</v>
      </c>
      <c r="G8" s="459" t="n">
        <v>28000</v>
      </c>
      <c r="H8" s="328" t="n">
        <v>18949.78</v>
      </c>
      <c r="I8" s="328"/>
      <c r="J8" s="33" t="n">
        <f aca="false">ROUND((H8+I8)/(G8/100),1)</f>
        <v>67.7</v>
      </c>
      <c r="K8" s="35" t="n">
        <v>26000</v>
      </c>
      <c r="L8" s="32" t="n">
        <v>25479.11</v>
      </c>
      <c r="M8" s="32"/>
      <c r="N8" s="33" t="n">
        <f aca="false">ROUND((L8+M8)/(K8/100),1)</f>
        <v>98</v>
      </c>
      <c r="O8" s="28" t="n">
        <f aca="false">ROUND((L8+M8)/(B8/100),1)</f>
        <v>91</v>
      </c>
    </row>
    <row r="9" customFormat="false" ht="15.95" hidden="false" customHeight="true" outlineLevel="0" collapsed="false">
      <c r="A9" s="29" t="s">
        <v>23</v>
      </c>
      <c r="B9" s="30"/>
      <c r="C9" s="31"/>
      <c r="D9" s="32"/>
      <c r="E9" s="32"/>
      <c r="F9" s="33" t="e">
        <f aca="false">ROUND((D9+E9)/(C9/100),1)</f>
        <v>#DIV/0!</v>
      </c>
      <c r="G9" s="459"/>
      <c r="H9" s="328"/>
      <c r="I9" s="328"/>
      <c r="J9" s="33" t="e">
        <f aca="false">ROUND((H9+I9)/(G9/100),1)</f>
        <v>#DIV/0!</v>
      </c>
      <c r="K9" s="35"/>
      <c r="L9" s="32"/>
      <c r="M9" s="32"/>
      <c r="N9" s="33" t="e">
        <f aca="false">ROUND((L9+M9)/(K9/100),1)</f>
        <v>#DIV/0!</v>
      </c>
      <c r="O9" s="28" t="e">
        <f aca="false">ROUND((L9+M9)/(B9/100),1)</f>
        <v>#DIV/0!</v>
      </c>
    </row>
    <row r="10" customFormat="false" ht="15.95" hidden="false" customHeight="true" outlineLevel="0" collapsed="false">
      <c r="A10" s="29" t="s">
        <v>24</v>
      </c>
      <c r="B10" s="30"/>
      <c r="C10" s="31"/>
      <c r="D10" s="32"/>
      <c r="E10" s="32"/>
      <c r="F10" s="33" t="e">
        <f aca="false">ROUND((D10+E10)/(C10/100),1)</f>
        <v>#DIV/0!</v>
      </c>
      <c r="G10" s="459"/>
      <c r="H10" s="328"/>
      <c r="I10" s="328"/>
      <c r="J10" s="33" t="e">
        <f aca="false">ROUND((H10+I10)/(G10/100),1)</f>
        <v>#DIV/0!</v>
      </c>
      <c r="K10" s="35"/>
      <c r="L10" s="32"/>
      <c r="M10" s="32"/>
      <c r="N10" s="33" t="e">
        <f aca="false">ROUND((L10+M10)/(K10/100),1)</f>
        <v>#DIV/0!</v>
      </c>
      <c r="O10" s="28" t="e">
        <f aca="false">ROUND((L10+M10)/(B10/100),1)</f>
        <v>#DIV/0!</v>
      </c>
    </row>
    <row r="11" customFormat="false" ht="15.95" hidden="false" customHeight="true" outlineLevel="0" collapsed="false">
      <c r="A11" s="29" t="s">
        <v>25</v>
      </c>
      <c r="B11" s="30"/>
      <c r="C11" s="31"/>
      <c r="D11" s="32"/>
      <c r="E11" s="32"/>
      <c r="F11" s="33" t="e">
        <f aca="false">ROUND((D11+E11)/(C11/100),1)</f>
        <v>#DIV/0!</v>
      </c>
      <c r="G11" s="459"/>
      <c r="H11" s="328"/>
      <c r="I11" s="328"/>
      <c r="J11" s="33" t="e">
        <f aca="false">ROUND((H11+I11)/(G11/100),1)</f>
        <v>#DIV/0!</v>
      </c>
      <c r="K11" s="35"/>
      <c r="L11" s="32"/>
      <c r="M11" s="32"/>
      <c r="N11" s="33" t="e">
        <f aca="false">ROUND((L11+M11)/(K11/100),1)</f>
        <v>#DIV/0!</v>
      </c>
      <c r="O11" s="28" t="e">
        <f aca="false">ROUND((L11+M11)/(B11/100),1)</f>
        <v>#DIV/0!</v>
      </c>
    </row>
    <row r="12" customFormat="false" ht="15.95" hidden="false" customHeight="true" outlineLevel="0" collapsed="false">
      <c r="A12" s="29" t="s">
        <v>26</v>
      </c>
      <c r="B12" s="30" t="n">
        <v>52000</v>
      </c>
      <c r="C12" s="31" t="n">
        <v>52000</v>
      </c>
      <c r="D12" s="32" t="n">
        <v>24464.34</v>
      </c>
      <c r="E12" s="32"/>
      <c r="F12" s="33" t="n">
        <f aca="false">ROUND((D12+E12)/(C12/100),1)</f>
        <v>47</v>
      </c>
      <c r="G12" s="459" t="n">
        <v>52000</v>
      </c>
      <c r="H12" s="328" t="n">
        <v>54089.31</v>
      </c>
      <c r="I12" s="328"/>
      <c r="J12" s="33" t="n">
        <f aca="false">ROUND((H12+I12)/(G12/100),1)</f>
        <v>104</v>
      </c>
      <c r="K12" s="35" t="n">
        <v>55000</v>
      </c>
      <c r="L12" s="32" t="n">
        <v>82846.61</v>
      </c>
      <c r="M12" s="32"/>
      <c r="N12" s="33" t="n">
        <f aca="false">ROUND((L12+M12)/(K12/100),1)</f>
        <v>150.6</v>
      </c>
      <c r="O12" s="28" t="n">
        <f aca="false">ROUND((L12+M12)/(B12/100),1)</f>
        <v>159.3</v>
      </c>
    </row>
    <row r="13" customFormat="false" ht="15.95" hidden="false" customHeight="true" outlineLevel="0" collapsed="false">
      <c r="A13" s="29" t="s">
        <v>27</v>
      </c>
      <c r="B13" s="30" t="n">
        <v>2000</v>
      </c>
      <c r="C13" s="31" t="n">
        <v>2000</v>
      </c>
      <c r="D13" s="32" t="n">
        <v>0</v>
      </c>
      <c r="E13" s="32"/>
      <c r="F13" s="33" t="n">
        <f aca="false">ROUND((D13+E13)/(C13/100),1)</f>
        <v>0</v>
      </c>
      <c r="G13" s="459" t="n">
        <v>2000</v>
      </c>
      <c r="H13" s="328"/>
      <c r="I13" s="328"/>
      <c r="J13" s="33" t="n">
        <f aca="false">ROUND((H13+I13)/(G13/100),1)</f>
        <v>0</v>
      </c>
      <c r="K13" s="35" t="n">
        <v>1000</v>
      </c>
      <c r="L13" s="32" t="n">
        <v>914</v>
      </c>
      <c r="M13" s="32"/>
      <c r="N13" s="33" t="n">
        <f aca="false">ROUND((L13+M13)/(K13/100),1)</f>
        <v>91.4</v>
      </c>
      <c r="O13" s="28" t="n">
        <f aca="false">ROUND((L13+M13)/(B13/100),1)</f>
        <v>45.7</v>
      </c>
    </row>
    <row r="14" customFormat="false" ht="15.95" hidden="false" customHeight="true" outlineLevel="0" collapsed="false">
      <c r="A14" s="29" t="s">
        <v>28</v>
      </c>
      <c r="B14" s="30" t="n">
        <v>1000</v>
      </c>
      <c r="C14" s="31" t="n">
        <v>1000</v>
      </c>
      <c r="D14" s="32" t="n">
        <v>286</v>
      </c>
      <c r="E14" s="32"/>
      <c r="F14" s="33" t="n">
        <f aca="false">ROUND((D14+E14)/(C14/100),1)</f>
        <v>28.6</v>
      </c>
      <c r="G14" s="459" t="n">
        <v>1000</v>
      </c>
      <c r="H14" s="328" t="n">
        <v>642</v>
      </c>
      <c r="I14" s="328"/>
      <c r="J14" s="33" t="n">
        <f aca="false">ROUND((H14+I14)/(G14/100),1)</f>
        <v>64.2</v>
      </c>
      <c r="K14" s="35" t="n">
        <v>1000</v>
      </c>
      <c r="L14" s="32" t="n">
        <v>991</v>
      </c>
      <c r="M14" s="32"/>
      <c r="N14" s="33" t="n">
        <f aca="false">ROUND((L14+M14)/(K14/100),1)</f>
        <v>99.1</v>
      </c>
      <c r="O14" s="28" t="n">
        <f aca="false">ROUND((L14+M14)/(B14/100),1)</f>
        <v>99.1</v>
      </c>
    </row>
    <row r="15" customFormat="false" ht="15.95" hidden="false" customHeight="true" outlineLevel="0" collapsed="false">
      <c r="A15" s="29" t="s">
        <v>29</v>
      </c>
      <c r="B15" s="30" t="n">
        <v>189000</v>
      </c>
      <c r="C15" s="31" t="n">
        <v>189000</v>
      </c>
      <c r="D15" s="32" t="n">
        <v>97285.94</v>
      </c>
      <c r="E15" s="32"/>
      <c r="F15" s="33" t="n">
        <f aca="false">ROUND((D15+E15)/(C15/100),1)</f>
        <v>51.5</v>
      </c>
      <c r="G15" s="459" t="n">
        <v>189000</v>
      </c>
      <c r="H15" s="328" t="n">
        <v>137272.94</v>
      </c>
      <c r="I15" s="328"/>
      <c r="J15" s="33" t="n">
        <f aca="false">ROUND((H15+I15)/(G15/100),1)</f>
        <v>72.6</v>
      </c>
      <c r="K15" s="35" t="n">
        <v>189000</v>
      </c>
      <c r="L15" s="32" t="n">
        <v>182316.09</v>
      </c>
      <c r="M15" s="32"/>
      <c r="N15" s="33" t="n">
        <f aca="false">ROUND((L15+M15)/(K15/100),1)</f>
        <v>96.5</v>
      </c>
      <c r="O15" s="28" t="n">
        <f aca="false">ROUND((L15+M15)/(B15/100),1)</f>
        <v>96.5</v>
      </c>
    </row>
    <row r="16" customFormat="false" ht="15.95" hidden="false" customHeight="true" outlineLevel="0" collapsed="false">
      <c r="A16" s="29" t="s">
        <v>30</v>
      </c>
      <c r="B16" s="30" t="n">
        <v>4472103</v>
      </c>
      <c r="C16" s="31" t="n">
        <v>4507103</v>
      </c>
      <c r="D16" s="32" t="n">
        <v>2157727.89</v>
      </c>
      <c r="E16" s="32"/>
      <c r="F16" s="33" t="n">
        <f aca="false">ROUND((D16+E16)/(C16/100),1)</f>
        <v>47.9</v>
      </c>
      <c r="G16" s="459" t="n">
        <v>4507103</v>
      </c>
      <c r="H16" s="328" t="n">
        <v>3266121.19</v>
      </c>
      <c r="I16" s="328"/>
      <c r="J16" s="33" t="n">
        <f aca="false">ROUND((H16+I16)/(G16/100),1)</f>
        <v>72.5</v>
      </c>
      <c r="K16" s="35" t="n">
        <v>4507103</v>
      </c>
      <c r="L16" s="32" t="n">
        <v>4460745.89</v>
      </c>
      <c r="M16" s="32"/>
      <c r="N16" s="33" t="n">
        <f aca="false">ROUND((L16+M16)/(K16/100),1)</f>
        <v>99</v>
      </c>
      <c r="O16" s="28" t="n">
        <f aca="false">ROUND((L16+M16)/(B16/100),1)</f>
        <v>99.7</v>
      </c>
    </row>
    <row r="17" customFormat="false" ht="15.95" hidden="false" customHeight="true" outlineLevel="0" collapsed="false">
      <c r="A17" s="29" t="s">
        <v>31</v>
      </c>
      <c r="B17" s="30" t="n">
        <v>500</v>
      </c>
      <c r="C17" s="31"/>
      <c r="D17" s="32"/>
      <c r="E17" s="32"/>
      <c r="F17" s="33" t="e">
        <f aca="false">ROUND((D17+E17)/(C17/100),1)</f>
        <v>#DIV/0!</v>
      </c>
      <c r="G17" s="459" t="n">
        <v>500</v>
      </c>
      <c r="H17" s="328"/>
      <c r="I17" s="328"/>
      <c r="J17" s="33" t="n">
        <f aca="false">ROUND((H17+I17)/(G17/100),1)</f>
        <v>0</v>
      </c>
      <c r="K17" s="35" t="n">
        <v>500</v>
      </c>
      <c r="L17" s="32"/>
      <c r="M17" s="32"/>
      <c r="N17" s="33" t="n">
        <f aca="false">ROUND((L17+M17)/(K17/100),1)</f>
        <v>0</v>
      </c>
      <c r="O17" s="28" t="n">
        <f aca="false">ROUND((L17+M17)/(B17/100),1)</f>
        <v>0</v>
      </c>
    </row>
    <row r="18" customFormat="false" ht="15.95" hidden="false" customHeight="true" outlineLevel="0" collapsed="false">
      <c r="A18" s="29" t="s">
        <v>32</v>
      </c>
      <c r="B18" s="30"/>
      <c r="C18" s="31"/>
      <c r="D18" s="32"/>
      <c r="E18" s="32"/>
      <c r="F18" s="33" t="e">
        <f aca="false">ROUND((D18+E18)/(C18/100),1)</f>
        <v>#DIV/0!</v>
      </c>
      <c r="G18" s="459"/>
      <c r="H18" s="328"/>
      <c r="I18" s="328"/>
      <c r="J18" s="33" t="e">
        <f aca="false">ROUND((H18+I18)/(G18/100),1)</f>
        <v>#DIV/0!</v>
      </c>
      <c r="K18" s="35"/>
      <c r="L18" s="32"/>
      <c r="M18" s="32"/>
      <c r="N18" s="33" t="e">
        <f aca="false">ROUND((L18+M18)/(K18/100),1)</f>
        <v>#DIV/0!</v>
      </c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30"/>
      <c r="C19" s="31"/>
      <c r="D19" s="32"/>
      <c r="E19" s="32"/>
      <c r="F19" s="33" t="e">
        <f aca="false">ROUND((D19+E19)/(C19/100),1)</f>
        <v>#DIV/0!</v>
      </c>
      <c r="G19" s="459"/>
      <c r="H19" s="328"/>
      <c r="I19" s="328"/>
      <c r="J19" s="33" t="e">
        <f aca="false">ROUND((H19+I19)/(G19/100),1)</f>
        <v>#DIV/0!</v>
      </c>
      <c r="K19" s="35"/>
      <c r="L19" s="32"/>
      <c r="M19" s="32"/>
      <c r="N19" s="33" t="e">
        <f aca="false">ROUND((L19+M19)/(K19/100),1)</f>
        <v>#DIV/0!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30"/>
      <c r="C20" s="31"/>
      <c r="D20" s="32"/>
      <c r="E20" s="32"/>
      <c r="F20" s="33" t="e">
        <f aca="false">ROUND((D20+E20)/(C20/100),1)</f>
        <v>#DIV/0!</v>
      </c>
      <c r="G20" s="459"/>
      <c r="H20" s="328"/>
      <c r="I20" s="328"/>
      <c r="J20" s="33" t="e">
        <f aca="false">ROUND((H20+I20)/(G20/100),1)</f>
        <v>#DIV/0!</v>
      </c>
      <c r="K20" s="35"/>
      <c r="L20" s="32"/>
      <c r="M20" s="32"/>
      <c r="N20" s="33" t="e">
        <f aca="false">ROUND((L20+M20)/(K20/100),1)</f>
        <v>#DIV/0!</v>
      </c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35</v>
      </c>
      <c r="B21" s="30"/>
      <c r="C21" s="31"/>
      <c r="D21" s="32"/>
      <c r="E21" s="32"/>
      <c r="F21" s="33" t="e">
        <f aca="false">ROUND((D21+E21)/(C21/100),1)</f>
        <v>#DIV/0!</v>
      </c>
      <c r="G21" s="459"/>
      <c r="H21" s="328"/>
      <c r="I21" s="328"/>
      <c r="J21" s="33" t="e">
        <f aca="false">ROUND((H21+I21)/(G21/100),1)</f>
        <v>#DIV/0!</v>
      </c>
      <c r="K21" s="35"/>
      <c r="L21" s="32"/>
      <c r="M21" s="32"/>
      <c r="N21" s="33" t="e">
        <f aca="false">ROUND((L21+M21)/(K21/100),1)</f>
        <v>#DIV/0!</v>
      </c>
      <c r="O21" s="28" t="e">
        <f aca="false">ROUND((L21+M21)/(B21/100),1)</f>
        <v>#DIV/0!</v>
      </c>
    </row>
    <row r="22" customFormat="false" ht="15.95" hidden="false" customHeight="true" outlineLevel="0" collapsed="false">
      <c r="A22" s="29" t="s">
        <v>36</v>
      </c>
      <c r="B22" s="30"/>
      <c r="C22" s="31"/>
      <c r="D22" s="32"/>
      <c r="E22" s="32"/>
      <c r="F22" s="33" t="e">
        <f aca="false">ROUND((D22+E22)/(C22/100),1)</f>
        <v>#DIV/0!</v>
      </c>
      <c r="G22" s="459"/>
      <c r="H22" s="328"/>
      <c r="I22" s="328"/>
      <c r="J22" s="33" t="e">
        <f aca="false">ROUND((H22+I22)/(G22/100),1)</f>
        <v>#DIV/0!</v>
      </c>
      <c r="K22" s="35"/>
      <c r="L22" s="32"/>
      <c r="M22" s="32"/>
      <c r="N22" s="33" t="e">
        <f aca="false">ROUND((L22+M22)/(K22/100),1)</f>
        <v>#DIV/0!</v>
      </c>
      <c r="O22" s="28" t="e">
        <f aca="false">ROUND((L22+M22)/(B22/100),1)</f>
        <v>#DIV/0!</v>
      </c>
    </row>
    <row r="23" customFormat="false" ht="15.95" hidden="false" customHeight="true" outlineLevel="0" collapsed="false">
      <c r="A23" s="29" t="s">
        <v>37</v>
      </c>
      <c r="B23" s="30" t="n">
        <v>36000</v>
      </c>
      <c r="C23" s="31" t="n">
        <v>20000</v>
      </c>
      <c r="D23" s="32" t="n">
        <v>12030</v>
      </c>
      <c r="E23" s="32"/>
      <c r="F23" s="33" t="n">
        <f aca="false">ROUND((D23+E23)/(C23/100),1)</f>
        <v>60.2</v>
      </c>
      <c r="G23" s="459" t="n">
        <v>20000</v>
      </c>
      <c r="H23" s="328" t="n">
        <v>13979.67</v>
      </c>
      <c r="I23" s="328"/>
      <c r="J23" s="33" t="n">
        <f aca="false">ROUND((H23+I23)/(G23/100),1)</f>
        <v>69.9</v>
      </c>
      <c r="K23" s="35" t="n">
        <v>18800</v>
      </c>
      <c r="L23" s="32" t="n">
        <v>18733.76</v>
      </c>
      <c r="M23" s="32"/>
      <c r="N23" s="33" t="n">
        <f aca="false">ROUND((L23+M23)/(K23/100),1)</f>
        <v>99.6</v>
      </c>
      <c r="O23" s="28" t="n">
        <f aca="false">ROUND((L23+M23)/(B23/100),1)</f>
        <v>52</v>
      </c>
    </row>
    <row r="24" customFormat="false" ht="15.95" hidden="false" customHeight="true" outlineLevel="0" collapsed="false">
      <c r="A24" s="29" t="s">
        <v>38</v>
      </c>
      <c r="B24" s="30" t="n">
        <v>65417</v>
      </c>
      <c r="C24" s="31" t="n">
        <v>65417</v>
      </c>
      <c r="D24" s="32" t="n">
        <v>32718</v>
      </c>
      <c r="E24" s="32"/>
      <c r="F24" s="33" t="n">
        <f aca="false">ROUND((D24+E24)/(C24/100),1)</f>
        <v>50</v>
      </c>
      <c r="G24" s="459" t="n">
        <v>65417</v>
      </c>
      <c r="H24" s="328" t="n">
        <v>49077</v>
      </c>
      <c r="I24" s="328"/>
      <c r="J24" s="33" t="n">
        <f aca="false">ROUND((H24+I24)/(G24/100),1)</f>
        <v>75</v>
      </c>
      <c r="K24" s="35" t="n">
        <v>65417</v>
      </c>
      <c r="L24" s="32" t="n">
        <v>65417</v>
      </c>
      <c r="M24" s="32"/>
      <c r="N24" s="33" t="n">
        <f aca="false">ROUND((L24+M24)/(K24/100),1)</f>
        <v>100</v>
      </c>
      <c r="O24" s="28" t="n">
        <f aca="false">ROUND((L24+M24)/(B24/100),1)</f>
        <v>100</v>
      </c>
    </row>
    <row r="25" customFormat="false" ht="15.95" hidden="false" customHeight="true" outlineLevel="0" collapsed="false">
      <c r="A25" s="29" t="s">
        <v>39</v>
      </c>
      <c r="B25" s="30"/>
      <c r="C25" s="31"/>
      <c r="D25" s="32"/>
      <c r="E25" s="32"/>
      <c r="F25" s="33" t="e">
        <f aca="false">ROUND((D25+E25)/(C25/100),1)</f>
        <v>#DIV/0!</v>
      </c>
      <c r="G25" s="459"/>
      <c r="H25" s="328"/>
      <c r="I25" s="328"/>
      <c r="J25" s="33" t="e">
        <f aca="false">ROUND((H25+I25)/(G25/100),1)</f>
        <v>#DIV/0!</v>
      </c>
      <c r="K25" s="35"/>
      <c r="L25" s="32"/>
      <c r="M25" s="32"/>
      <c r="N25" s="33" t="e">
        <f aca="false">ROUND((L25+M25)/(K25/100),1)</f>
        <v>#DIV/0!</v>
      </c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30"/>
      <c r="C26" s="31"/>
      <c r="D26" s="32"/>
      <c r="E26" s="32"/>
      <c r="F26" s="33" t="e">
        <f aca="false">ROUND((D26+E26)/(C26/100),1)</f>
        <v>#DIV/0!</v>
      </c>
      <c r="G26" s="459"/>
      <c r="H26" s="328"/>
      <c r="I26" s="328"/>
      <c r="J26" s="33" t="e">
        <f aca="false">ROUND((H26+I26)/(G26/100),1)</f>
        <v>#DIV/0!</v>
      </c>
      <c r="K26" s="35"/>
      <c r="L26" s="32"/>
      <c r="M26" s="32"/>
      <c r="N26" s="33" t="e">
        <f aca="false">ROUND((L26+M26)/(K26/100),1)</f>
        <v>#DIV/0!</v>
      </c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30"/>
      <c r="C27" s="31"/>
      <c r="D27" s="32"/>
      <c r="E27" s="32"/>
      <c r="F27" s="33" t="e">
        <f aca="false">ROUND((D27+E27)/(C27/100),1)</f>
        <v>#DIV/0!</v>
      </c>
      <c r="G27" s="459"/>
      <c r="H27" s="328"/>
      <c r="I27" s="328"/>
      <c r="J27" s="33" t="e">
        <f aca="false">ROUND((H27+I27)/(G27/100),1)</f>
        <v>#DIV/0!</v>
      </c>
      <c r="K27" s="35"/>
      <c r="L27" s="32"/>
      <c r="M27" s="32"/>
      <c r="N27" s="33" t="e">
        <f aca="false">ROUND((L27+M27)/(K27/100),1)</f>
        <v>#DIV/0!</v>
      </c>
      <c r="O27" s="28" t="e">
        <f aca="false">ROUND((L27+M27)/(B27/100),1)</f>
        <v>#DIV/0!</v>
      </c>
    </row>
    <row r="28" customFormat="false" ht="15.95" hidden="false" customHeight="true" outlineLevel="0" collapsed="false">
      <c r="A28" s="29" t="s">
        <v>42</v>
      </c>
      <c r="B28" s="30"/>
      <c r="C28" s="31"/>
      <c r="D28" s="32"/>
      <c r="E28" s="32"/>
      <c r="F28" s="33" t="e">
        <f aca="false">ROUND((D28+E28)/(C28/100),1)</f>
        <v>#DIV/0!</v>
      </c>
      <c r="G28" s="459"/>
      <c r="H28" s="328"/>
      <c r="I28" s="328"/>
      <c r="J28" s="33" t="e">
        <f aca="false">ROUND((H28+I28)/(G28/100),1)</f>
        <v>#DIV/0!</v>
      </c>
      <c r="K28" s="35"/>
      <c r="L28" s="32"/>
      <c r="M28" s="32"/>
      <c r="N28" s="33" t="e">
        <f aca="false">ROUND((L28+M28)/(K28/100),1)</f>
        <v>#DIV/0!</v>
      </c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30"/>
      <c r="C29" s="31"/>
      <c r="D29" s="32"/>
      <c r="E29" s="32"/>
      <c r="F29" s="33" t="e">
        <f aca="false">ROUND((D29+E29)/(C29/100),1)</f>
        <v>#DIV/0!</v>
      </c>
      <c r="G29" s="459"/>
      <c r="H29" s="328"/>
      <c r="I29" s="328"/>
      <c r="J29" s="33" t="e">
        <f aca="false">ROUND((H29+I29)/(G29/100),1)</f>
        <v>#DIV/0!</v>
      </c>
      <c r="K29" s="35"/>
      <c r="L29" s="32"/>
      <c r="M29" s="32"/>
      <c r="N29" s="33" t="e">
        <f aca="false">ROUND((L29+M29)/(K29/100),1)</f>
        <v>#DIV/0!</v>
      </c>
      <c r="O29" s="28" t="e">
        <f aca="false">ROUND((L29+M29)/(B29/100),1)</f>
        <v>#DIV/0!</v>
      </c>
    </row>
    <row r="30" customFormat="false" ht="15.95" hidden="false" customHeight="true" outlineLevel="0" collapsed="false">
      <c r="A30" s="29" t="s">
        <v>44</v>
      </c>
      <c r="B30" s="36"/>
      <c r="C30" s="37"/>
      <c r="D30" s="38"/>
      <c r="E30" s="38"/>
      <c r="F30" s="39" t="e">
        <f aca="false">ROUND((D30+E30)/(C30/100),1)</f>
        <v>#DIV/0!</v>
      </c>
      <c r="G30" s="460"/>
      <c r="H30" s="331"/>
      <c r="I30" s="331"/>
      <c r="J30" s="39" t="e">
        <f aca="false">ROUND((H30+I30)/(G30/100),1)</f>
        <v>#DIV/0!</v>
      </c>
      <c r="K30" s="41"/>
      <c r="L30" s="38"/>
      <c r="M30" s="38"/>
      <c r="N30" s="39" t="e">
        <f aca="false">ROUND((L30+M30)/(K30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43"/>
      <c r="C31" s="44" t="n">
        <v>16000</v>
      </c>
      <c r="D31" s="45" t="n">
        <v>7513</v>
      </c>
      <c r="E31" s="45"/>
      <c r="F31" s="39" t="n">
        <f aca="false">ROUND((D31+E31)/(C31/100),1)</f>
        <v>47</v>
      </c>
      <c r="G31" s="334" t="n">
        <v>16000</v>
      </c>
      <c r="H31" s="334" t="n">
        <v>10969</v>
      </c>
      <c r="I31" s="334"/>
      <c r="J31" s="39" t="n">
        <f aca="false">ROUND((H31+I31)/(G31/100),1)</f>
        <v>68.6</v>
      </c>
      <c r="K31" s="45" t="n">
        <v>14800</v>
      </c>
      <c r="L31" s="45" t="n">
        <v>14754</v>
      </c>
      <c r="M31" s="45"/>
      <c r="N31" s="39" t="n">
        <f aca="false">ROUND((L31+M31)/(K31/100),1)</f>
        <v>99.7</v>
      </c>
      <c r="O31" s="28" t="e">
        <f aca="false">ROUND((L31+M31)/(B31/100),1)</f>
        <v>#DIV/0!</v>
      </c>
    </row>
    <row r="32" customFormat="false" ht="15.95" hidden="false" customHeight="true" outlineLevel="0" collapsed="false">
      <c r="A32" s="46" t="s">
        <v>46</v>
      </c>
      <c r="B32" s="47" t="n">
        <f aca="false">SUM(B5:B31)</f>
        <v>5102150</v>
      </c>
      <c r="C32" s="48" t="n">
        <f aca="false">SUM(C5:C31)</f>
        <v>5372000</v>
      </c>
      <c r="D32" s="51" t="n">
        <f aca="false">SUM(D5:D31)</f>
        <v>2627285.28</v>
      </c>
      <c r="E32" s="49" t="n">
        <f aca="false">SUM(E5:E30)</f>
        <v>0</v>
      </c>
      <c r="F32" s="50" t="n">
        <f aca="false">ROUND((D32+E32)/(C32/100),1)</f>
        <v>48.9</v>
      </c>
      <c r="G32" s="335" t="n">
        <f aca="false">SUM(G5:G31)</f>
        <v>5372150</v>
      </c>
      <c r="H32" s="336" t="n">
        <f aca="false">SUM(H5:H31)</f>
        <v>3912854.05</v>
      </c>
      <c r="I32" s="336" t="n">
        <f aca="false">SUM(I5:I30)</f>
        <v>0</v>
      </c>
      <c r="J32" s="50" t="n">
        <f aca="false">ROUND((H32+I32)/(G32/100),1)</f>
        <v>72.8</v>
      </c>
      <c r="K32" s="47" t="n">
        <f aca="false">SUM(K5:K31)</f>
        <v>5388250</v>
      </c>
      <c r="L32" s="51" t="n">
        <f aca="false">SUM(L5:L31)</f>
        <v>5386916.19</v>
      </c>
      <c r="M32" s="49" t="n">
        <f aca="false">SUM(M5:M30)</f>
        <v>0</v>
      </c>
      <c r="N32" s="50" t="n">
        <f aca="false">ROUND((L32+M32)/(K32/100),1)</f>
        <v>100</v>
      </c>
      <c r="O32" s="28" t="n">
        <f aca="false">ROUND((L32+M32)/(B32/100),1)</f>
        <v>105.6</v>
      </c>
    </row>
    <row r="35" customFormat="false" ht="15.75" hidden="false" customHeight="false" outlineLevel="0" collapsed="false">
      <c r="A35" s="52" t="s">
        <v>47</v>
      </c>
      <c r="B35" s="461"/>
    </row>
    <row r="36" customFormat="false" ht="15.75" hidden="false" customHeight="false" outlineLevel="0" collapsed="false">
      <c r="A36" s="53"/>
      <c r="B36" s="462" t="s">
        <v>12</v>
      </c>
      <c r="C36" s="463" t="s">
        <v>16</v>
      </c>
      <c r="D36" s="464" t="s">
        <v>17</v>
      </c>
    </row>
    <row r="37" customFormat="false" ht="15.95" hidden="false" customHeight="true" outlineLevel="0" collapsed="false">
      <c r="A37" s="57" t="s">
        <v>48</v>
      </c>
      <c r="B37" s="225" t="n">
        <v>98109.55</v>
      </c>
      <c r="C37" s="338" t="n">
        <v>81750.55</v>
      </c>
      <c r="D37" s="339" t="n">
        <v>65410.55</v>
      </c>
    </row>
    <row r="38" customFormat="false" ht="15.95" hidden="false" customHeight="true" outlineLevel="0" collapsed="false">
      <c r="A38" s="57" t="s">
        <v>49</v>
      </c>
      <c r="B38" s="340" t="n">
        <v>90000</v>
      </c>
      <c r="C38" s="341" t="n">
        <v>90000</v>
      </c>
      <c r="D38" s="342" t="n">
        <v>90000</v>
      </c>
    </row>
    <row r="39" customFormat="false" ht="15.95" hidden="false" customHeight="true" outlineLevel="0" collapsed="false">
      <c r="A39" s="57" t="s">
        <v>50</v>
      </c>
      <c r="B39" s="340" t="n">
        <v>99999</v>
      </c>
      <c r="C39" s="341" t="n">
        <v>104419</v>
      </c>
      <c r="D39" s="342" t="n">
        <v>99327</v>
      </c>
    </row>
    <row r="40" customFormat="false" ht="15.95" hidden="false" customHeight="true" outlineLevel="0" collapsed="false">
      <c r="A40" s="57" t="s">
        <v>51</v>
      </c>
      <c r="B40" s="340" t="n">
        <v>135321.67</v>
      </c>
      <c r="C40" s="341" t="n">
        <v>153073.07</v>
      </c>
      <c r="D40" s="342" t="n">
        <v>17728</v>
      </c>
    </row>
    <row r="41" customFormat="false" ht="15.95" hidden="false" customHeight="true" outlineLevel="0" collapsed="false">
      <c r="A41" s="57" t="s">
        <v>52</v>
      </c>
      <c r="B41" s="340" t="n">
        <v>13516.4</v>
      </c>
      <c r="C41" s="341" t="n">
        <v>0</v>
      </c>
      <c r="D41" s="342" t="n">
        <v>32272.4</v>
      </c>
    </row>
    <row r="42" customFormat="false" ht="15.95" hidden="false" customHeight="true" outlineLevel="0" collapsed="false">
      <c r="A42" s="62" t="s">
        <v>111</v>
      </c>
      <c r="B42" s="343" t="n">
        <v>315264</v>
      </c>
      <c r="C42" s="344" t="n">
        <v>331623</v>
      </c>
      <c r="D42" s="345" t="n">
        <v>347963</v>
      </c>
    </row>
    <row r="46" customFormat="false" ht="16.5" hidden="false" customHeight="false" outlineLevel="0" collapsed="false">
      <c r="A46" s="3" t="s">
        <v>54</v>
      </c>
      <c r="B46" s="451" t="s">
        <v>2</v>
      </c>
      <c r="C46" s="451"/>
      <c r="F46" s="3"/>
      <c r="G46" s="451"/>
      <c r="J46" s="3"/>
      <c r="K46" s="465"/>
      <c r="L46" s="466"/>
      <c r="N46" s="3"/>
    </row>
    <row r="47" customFormat="false" ht="15" hidden="false" customHeight="false" outlineLevel="0" collapsed="false">
      <c r="A47" s="4" t="s">
        <v>3</v>
      </c>
      <c r="B47" s="452" t="s">
        <v>4</v>
      </c>
      <c r="C47" s="10" t="s">
        <v>5</v>
      </c>
      <c r="D47" s="467" t="s">
        <v>6</v>
      </c>
      <c r="E47" s="69"/>
      <c r="F47" s="70" t="s">
        <v>7</v>
      </c>
      <c r="G47" s="6" t="s">
        <v>5</v>
      </c>
      <c r="H47" s="7" t="s">
        <v>8</v>
      </c>
      <c r="I47" s="71"/>
      <c r="J47" s="70" t="s">
        <v>7</v>
      </c>
      <c r="K47" s="72" t="s">
        <v>5</v>
      </c>
      <c r="L47" s="7" t="s">
        <v>9</v>
      </c>
      <c r="M47" s="71"/>
      <c r="N47" s="70" t="s">
        <v>7</v>
      </c>
      <c r="O47" s="12" t="s">
        <v>10</v>
      </c>
    </row>
    <row r="48" customFormat="false" ht="15.75" hidden="false" customHeight="false" outlineLevel="0" collapsed="false">
      <c r="A48" s="13"/>
      <c r="B48" s="455" t="s">
        <v>11</v>
      </c>
      <c r="C48" s="18" t="s">
        <v>12</v>
      </c>
      <c r="D48" s="468" t="s">
        <v>13</v>
      </c>
      <c r="E48" s="17" t="s">
        <v>14</v>
      </c>
      <c r="F48" s="74" t="s">
        <v>15</v>
      </c>
      <c r="G48" s="15" t="s">
        <v>16</v>
      </c>
      <c r="H48" s="16" t="s">
        <v>13</v>
      </c>
      <c r="I48" s="75" t="s">
        <v>14</v>
      </c>
      <c r="J48" s="74" t="s">
        <v>15</v>
      </c>
      <c r="K48" s="76" t="s">
        <v>17</v>
      </c>
      <c r="L48" s="16" t="s">
        <v>13</v>
      </c>
      <c r="M48" s="75" t="s">
        <v>14</v>
      </c>
      <c r="N48" s="74" t="s">
        <v>15</v>
      </c>
      <c r="O48" s="20" t="s">
        <v>18</v>
      </c>
    </row>
    <row r="49" customFormat="false" ht="15" hidden="false" customHeight="false" outlineLevel="0" collapsed="false">
      <c r="A49" s="77" t="s">
        <v>55</v>
      </c>
      <c r="B49" s="28"/>
      <c r="C49" s="78" t="n">
        <v>270000</v>
      </c>
      <c r="D49" s="79" t="n">
        <v>136870</v>
      </c>
      <c r="E49" s="80"/>
      <c r="F49" s="81" t="n">
        <f aca="false">ROUND((D49+E49)/(C49/100),1)</f>
        <v>50.7</v>
      </c>
      <c r="G49" s="82" t="n">
        <v>270000</v>
      </c>
      <c r="H49" s="83" t="n">
        <v>174186</v>
      </c>
      <c r="I49" s="84"/>
      <c r="J49" s="81" t="n">
        <f aca="false">ROUND((H49+I49)/(G49/100),1)</f>
        <v>64.5</v>
      </c>
      <c r="K49" s="85" t="n">
        <v>230000</v>
      </c>
      <c r="L49" s="83" t="n">
        <v>229607</v>
      </c>
      <c r="M49" s="84"/>
      <c r="N49" s="81" t="n">
        <f aca="false">ROUND((L49+M49)/(K49/100),1)</f>
        <v>99.8</v>
      </c>
      <c r="O49" s="28" t="e">
        <f aca="false">ROUND((L49+M49)/(B49/100),1)</f>
        <v>#DIV/0!</v>
      </c>
    </row>
    <row r="50" customFormat="false" ht="15" hidden="false" customHeight="false" outlineLevel="0" collapsed="false">
      <c r="A50" s="86" t="s">
        <v>56</v>
      </c>
      <c r="B50" s="87" t="n">
        <v>252000</v>
      </c>
      <c r="C50" s="88" t="n">
        <v>252000</v>
      </c>
      <c r="D50" s="89" t="n">
        <v>141200</v>
      </c>
      <c r="E50" s="90"/>
      <c r="F50" s="91" t="n">
        <f aca="false">ROUND((D50+E50)/(C50/100),1)</f>
        <v>56</v>
      </c>
      <c r="G50" s="92" t="n">
        <v>252000</v>
      </c>
      <c r="H50" s="93" t="n">
        <v>201500</v>
      </c>
      <c r="I50" s="94"/>
      <c r="J50" s="91" t="n">
        <f aca="false">ROUND((H50+I50)/(G50/100),1)</f>
        <v>80</v>
      </c>
      <c r="K50" s="95" t="n">
        <v>261000</v>
      </c>
      <c r="L50" s="93" t="n">
        <v>261800</v>
      </c>
      <c r="M50" s="94"/>
      <c r="N50" s="91" t="n">
        <f aca="false">ROUND((L50+M50)/(K50/100),1)</f>
        <v>100.3</v>
      </c>
      <c r="O50" s="28" t="n">
        <f aca="false">ROUND((L50+M50)/(B50/100),1)</f>
        <v>103.9</v>
      </c>
    </row>
    <row r="51" customFormat="false" ht="15" hidden="false" customHeight="false" outlineLevel="0" collapsed="false">
      <c r="A51" s="86" t="s">
        <v>57</v>
      </c>
      <c r="B51" s="87"/>
      <c r="C51" s="88"/>
      <c r="D51" s="89"/>
      <c r="E51" s="90"/>
      <c r="F51" s="91" t="e">
        <f aca="false">ROUND((D51+E51)/(C51/100),1)</f>
        <v>#DIV/0!</v>
      </c>
      <c r="G51" s="92"/>
      <c r="H51" s="93"/>
      <c r="I51" s="94"/>
      <c r="J51" s="91" t="e">
        <f aca="false">ROUND((H51+I51)/(G51/100),1)</f>
        <v>#DIV/0!</v>
      </c>
      <c r="K51" s="95"/>
      <c r="L51" s="93"/>
      <c r="M51" s="94"/>
      <c r="N51" s="91" t="e">
        <f aca="false">ROUND((L51+M51)/(K51/100),1)</f>
        <v>#DIV/0!</v>
      </c>
      <c r="O51" s="28" t="e">
        <f aca="false">ROUND((L51+M51)/(B51/100),1)</f>
        <v>#DIV/0!</v>
      </c>
    </row>
    <row r="52" customFormat="false" ht="15" hidden="false" customHeight="false" outlineLevel="0" collapsed="false">
      <c r="A52" s="86" t="s">
        <v>58</v>
      </c>
      <c r="B52" s="87"/>
      <c r="C52" s="88"/>
      <c r="D52" s="89"/>
      <c r="E52" s="90"/>
      <c r="F52" s="91" t="e">
        <f aca="false">ROUND((D52+E52)/(C52/100),1)</f>
        <v>#DIV/0!</v>
      </c>
      <c r="G52" s="92"/>
      <c r="H52" s="93"/>
      <c r="I52" s="94"/>
      <c r="J52" s="91" t="e">
        <f aca="false">ROUND((H52+I52)/(G52/100),1)</f>
        <v>#DIV/0!</v>
      </c>
      <c r="K52" s="95"/>
      <c r="L52" s="93"/>
      <c r="M52" s="94"/>
      <c r="N52" s="91" t="e">
        <f aca="false">ROUND((L52+M52)/(K52/100),1)</f>
        <v>#DIV/0!</v>
      </c>
      <c r="O52" s="28" t="e">
        <f aca="false">ROUND((L52+M52)/(B52/100),1)</f>
        <v>#DIV/0!</v>
      </c>
    </row>
    <row r="53" customFormat="false" ht="15" hidden="false" customHeight="false" outlineLevel="0" collapsed="false">
      <c r="A53" s="86" t="s">
        <v>59</v>
      </c>
      <c r="B53" s="87"/>
      <c r="C53" s="88"/>
      <c r="D53" s="89"/>
      <c r="E53" s="90"/>
      <c r="F53" s="91" t="e">
        <f aca="false">ROUND((D53+E53)/(C53/100),1)</f>
        <v>#DIV/0!</v>
      </c>
      <c r="G53" s="92"/>
      <c r="H53" s="93"/>
      <c r="I53" s="94"/>
      <c r="J53" s="91" t="e">
        <f aca="false">ROUND((H53+I53)/(G53/100),1)</f>
        <v>#DIV/0!</v>
      </c>
      <c r="K53" s="95"/>
      <c r="L53" s="93"/>
      <c r="M53" s="94"/>
      <c r="N53" s="91" t="e">
        <f aca="false">ROUND((L53+M53)/(K53/100),1)</f>
        <v>#DIV/0!</v>
      </c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87"/>
      <c r="C54" s="88"/>
      <c r="D54" s="89"/>
      <c r="E54" s="90"/>
      <c r="F54" s="91" t="e">
        <f aca="false">ROUND((D54+E54)/(C54/100),1)</f>
        <v>#DIV/0!</v>
      </c>
      <c r="G54" s="92"/>
      <c r="H54" s="93"/>
      <c r="I54" s="94"/>
      <c r="J54" s="91" t="e">
        <f aca="false">ROUND((H54+I54)/(G54/100),1)</f>
        <v>#DIV/0!</v>
      </c>
      <c r="K54" s="95"/>
      <c r="L54" s="93"/>
      <c r="M54" s="94"/>
      <c r="N54" s="91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87"/>
      <c r="C55" s="88"/>
      <c r="D55" s="89"/>
      <c r="E55" s="90"/>
      <c r="F55" s="91" t="e">
        <f aca="false">ROUND((D55+E55)/(C55/100),1)</f>
        <v>#DIV/0!</v>
      </c>
      <c r="G55" s="92"/>
      <c r="H55" s="93"/>
      <c r="I55" s="94"/>
      <c r="J55" s="91" t="e">
        <f aca="false">ROUND((H55+I55)/(G55/100),1)</f>
        <v>#DIV/0!</v>
      </c>
      <c r="K55" s="95"/>
      <c r="L55" s="93"/>
      <c r="M55" s="94"/>
      <c r="N55" s="91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87"/>
      <c r="C56" s="88"/>
      <c r="D56" s="89"/>
      <c r="E56" s="90"/>
      <c r="F56" s="91" t="e">
        <f aca="false">ROUND((D56+E56)/(C56/100),1)</f>
        <v>#DIV/0!</v>
      </c>
      <c r="G56" s="92"/>
      <c r="H56" s="93"/>
      <c r="I56" s="94"/>
      <c r="J56" s="91" t="e">
        <f aca="false">ROUND((H56+I56)/(G56/100),1)</f>
        <v>#DIV/0!</v>
      </c>
      <c r="K56" s="95"/>
      <c r="L56" s="93"/>
      <c r="M56" s="94"/>
      <c r="N56" s="91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87"/>
      <c r="C57" s="88"/>
      <c r="D57" s="89"/>
      <c r="E57" s="90"/>
      <c r="F57" s="91" t="e">
        <f aca="false">ROUND((D57+E57)/(C57/100),1)</f>
        <v>#DIV/0!</v>
      </c>
      <c r="G57" s="92"/>
      <c r="H57" s="93"/>
      <c r="I57" s="94"/>
      <c r="J57" s="91" t="e">
        <f aca="false">ROUND((H57+I57)/(G57/100),1)</f>
        <v>#DIV/0!</v>
      </c>
      <c r="K57" s="95"/>
      <c r="L57" s="93"/>
      <c r="M57" s="94"/>
      <c r="N57" s="91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87"/>
      <c r="C58" s="88"/>
      <c r="D58" s="89"/>
      <c r="E58" s="90"/>
      <c r="F58" s="91" t="e">
        <f aca="false">ROUND((D58+E58)/(C58/100),1)</f>
        <v>#DIV/0!</v>
      </c>
      <c r="G58" s="92"/>
      <c r="H58" s="93"/>
      <c r="I58" s="94"/>
      <c r="J58" s="91" t="e">
        <f aca="false">ROUND((H58+I58)/(G58/100),1)</f>
        <v>#DIV/0!</v>
      </c>
      <c r="K58" s="95"/>
      <c r="L58" s="93"/>
      <c r="M58" s="94"/>
      <c r="N58" s="91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87"/>
      <c r="C59" s="88"/>
      <c r="D59" s="89"/>
      <c r="E59" s="90"/>
      <c r="F59" s="91" t="e">
        <f aca="false">ROUND((D59+E59)/(C59/100),1)</f>
        <v>#DIV/0!</v>
      </c>
      <c r="G59" s="92"/>
      <c r="H59" s="93"/>
      <c r="I59" s="94"/>
      <c r="J59" s="91" t="e">
        <f aca="false">ROUND((H59+I59)/(G59/100),1)</f>
        <v>#DIV/0!</v>
      </c>
      <c r="K59" s="95"/>
      <c r="L59" s="93"/>
      <c r="M59" s="94"/>
      <c r="N59" s="91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87"/>
      <c r="C60" s="88"/>
      <c r="D60" s="89"/>
      <c r="E60" s="90"/>
      <c r="F60" s="91" t="e">
        <f aca="false">ROUND((D60+E60)/(C60/100),1)</f>
        <v>#DIV/0!</v>
      </c>
      <c r="G60" s="92"/>
      <c r="H60" s="93"/>
      <c r="I60" s="94"/>
      <c r="J60" s="91" t="e">
        <f aca="false">ROUND((H60+I60)/(G60/100),1)</f>
        <v>#DIV/0!</v>
      </c>
      <c r="K60" s="95"/>
      <c r="L60" s="93"/>
      <c r="M60" s="94"/>
      <c r="N60" s="91" t="e">
        <f aca="false">ROUND((L60+M60)/(K60/100),1)</f>
        <v>#DIV/0!</v>
      </c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87"/>
      <c r="C61" s="88"/>
      <c r="D61" s="89"/>
      <c r="E61" s="90"/>
      <c r="F61" s="91" t="e">
        <f aca="false">ROUND((D61+E61)/(C61/100),1)</f>
        <v>#DIV/0!</v>
      </c>
      <c r="G61" s="92"/>
      <c r="H61" s="93"/>
      <c r="I61" s="94"/>
      <c r="J61" s="91" t="e">
        <f aca="false">ROUND((H61+I61)/(G61/100),1)</f>
        <v>#DIV/0!</v>
      </c>
      <c r="K61" s="95"/>
      <c r="L61" s="93"/>
      <c r="M61" s="94"/>
      <c r="N61" s="91" t="e">
        <f aca="false">ROUND((L61+M61)/(K61/100),1)</f>
        <v>#DIV/0!</v>
      </c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87"/>
      <c r="C62" s="88"/>
      <c r="D62" s="89"/>
      <c r="E62" s="90"/>
      <c r="F62" s="91" t="e">
        <f aca="false">ROUND((D62+E62)/(C62/100),1)</f>
        <v>#DIV/0!</v>
      </c>
      <c r="G62" s="92"/>
      <c r="H62" s="93"/>
      <c r="I62" s="94"/>
      <c r="J62" s="91" t="e">
        <f aca="false">ROUND((H62+I62)/(G62/100),1)</f>
        <v>#DIV/0!</v>
      </c>
      <c r="K62" s="95"/>
      <c r="L62" s="93"/>
      <c r="M62" s="94"/>
      <c r="N62" s="91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87"/>
      <c r="C63" s="88"/>
      <c r="D63" s="89"/>
      <c r="E63" s="90"/>
      <c r="F63" s="91" t="e">
        <f aca="false">ROUND((D63+E63)/(C63/100),1)</f>
        <v>#DIV/0!</v>
      </c>
      <c r="G63" s="92"/>
      <c r="H63" s="93"/>
      <c r="I63" s="94"/>
      <c r="J63" s="91" t="e">
        <f aca="false">ROUND((H63+I63)/(G63/100),1)</f>
        <v>#DIV/0!</v>
      </c>
      <c r="K63" s="95"/>
      <c r="L63" s="93"/>
      <c r="M63" s="94"/>
      <c r="N63" s="91" t="e">
        <f aca="false">ROUND((L63+M63)/(K63/100),1)</f>
        <v>#DIV/0!</v>
      </c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87" t="n">
        <v>100000</v>
      </c>
      <c r="C64" s="88" t="n">
        <v>100000</v>
      </c>
      <c r="D64" s="89" t="n">
        <v>20952</v>
      </c>
      <c r="E64" s="90"/>
      <c r="F64" s="91" t="n">
        <f aca="false">ROUND((D64+E64)/(C64/100),1)</f>
        <v>21</v>
      </c>
      <c r="G64" s="92" t="n">
        <v>100000</v>
      </c>
      <c r="H64" s="93" t="n">
        <v>23717</v>
      </c>
      <c r="I64" s="94"/>
      <c r="J64" s="91" t="n">
        <f aca="false">ROUND((H64+I64)/(G64/100),1)</f>
        <v>23.7</v>
      </c>
      <c r="K64" s="95" t="n">
        <v>118000</v>
      </c>
      <c r="L64" s="93" t="n">
        <v>117593.67</v>
      </c>
      <c r="M64" s="94"/>
      <c r="N64" s="91" t="n">
        <f aca="false">ROUND((L64+M64)/(K64/100),1)</f>
        <v>99.7</v>
      </c>
      <c r="O64" s="28" t="n">
        <f aca="false">ROUND((L64+M64)/(B64/100),1)</f>
        <v>117.6</v>
      </c>
    </row>
    <row r="65" customFormat="false" ht="15" hidden="false" customHeight="false" outlineLevel="0" collapsed="false">
      <c r="A65" s="86" t="s">
        <v>71</v>
      </c>
      <c r="B65" s="87"/>
      <c r="C65" s="88"/>
      <c r="D65" s="89"/>
      <c r="E65" s="90"/>
      <c r="F65" s="91" t="e">
        <f aca="false">ROUND((D65+E65)/(C65/100),1)</f>
        <v>#DIV/0!</v>
      </c>
      <c r="G65" s="92"/>
      <c r="H65" s="93"/>
      <c r="I65" s="94"/>
      <c r="J65" s="91" t="e">
        <f aca="false">ROUND((H65+I65)/(G65/100),1)</f>
        <v>#DIV/0!</v>
      </c>
      <c r="K65" s="95" t="n">
        <v>29100</v>
      </c>
      <c r="L65" s="93" t="n">
        <v>29196</v>
      </c>
      <c r="M65" s="94"/>
      <c r="N65" s="91" t="n">
        <f aca="false">ROUND((L65+M65)/(K65/100),1)</f>
        <v>100.3</v>
      </c>
      <c r="O65" s="28" t="e">
        <f aca="false">ROUND((L65+M65)/(B65/100),1)</f>
        <v>#DIV/0!</v>
      </c>
    </row>
    <row r="66" customFormat="false" ht="15" hidden="false" customHeight="false" outlineLevel="0" collapsed="false">
      <c r="A66" s="86" t="s">
        <v>72</v>
      </c>
      <c r="B66" s="87" t="n">
        <v>150</v>
      </c>
      <c r="C66" s="88" t="n">
        <v>150</v>
      </c>
      <c r="D66" s="89" t="n">
        <v>105.42</v>
      </c>
      <c r="E66" s="90"/>
      <c r="F66" s="91" t="n">
        <f aca="false">ROUND((D66+E66)/(C66/100),1)</f>
        <v>70.3</v>
      </c>
      <c r="G66" s="92" t="n">
        <v>150</v>
      </c>
      <c r="H66" s="93" t="n">
        <v>161.44</v>
      </c>
      <c r="I66" s="94"/>
      <c r="J66" s="91" t="n">
        <f aca="false">ROUND((H66+I66)/(G66/100),1)</f>
        <v>107.6</v>
      </c>
      <c r="K66" s="95" t="n">
        <v>150</v>
      </c>
      <c r="L66" s="93" t="n">
        <v>210.03</v>
      </c>
      <c r="M66" s="94"/>
      <c r="N66" s="91" t="n">
        <f aca="false">ROUND((L66+M66)/(K66/100),1)</f>
        <v>140</v>
      </c>
      <c r="O66" s="28" t="n">
        <f aca="false">ROUND((L66+M66)/(B66/100),1)</f>
        <v>140</v>
      </c>
    </row>
    <row r="67" customFormat="false" ht="15" hidden="false" customHeight="false" outlineLevel="0" collapsed="false">
      <c r="A67" s="86" t="s">
        <v>73</v>
      </c>
      <c r="B67" s="87"/>
      <c r="C67" s="88"/>
      <c r="D67" s="89"/>
      <c r="E67" s="90"/>
      <c r="F67" s="91" t="e">
        <f aca="false">ROUND((D67+E67)/(C67/100),1)</f>
        <v>#DIV/0!</v>
      </c>
      <c r="G67" s="92"/>
      <c r="H67" s="93"/>
      <c r="I67" s="94"/>
      <c r="J67" s="91" t="e">
        <f aca="false">ROUND((H67+I67)/(G67/100),1)</f>
        <v>#DIV/0!</v>
      </c>
      <c r="K67" s="95"/>
      <c r="L67" s="93"/>
      <c r="M67" s="94"/>
      <c r="N67" s="91" t="e">
        <f aca="false">ROUND((L67+M67)/(K67/100),1)</f>
        <v>#DIV/0!</v>
      </c>
      <c r="O67" s="28" t="e">
        <f aca="false">ROUND((L67+M67)/(B67/100),1)</f>
        <v>#DIV/0!</v>
      </c>
    </row>
    <row r="68" customFormat="false" ht="15" hidden="false" customHeight="false" outlineLevel="0" collapsed="false">
      <c r="A68" s="86" t="s">
        <v>74</v>
      </c>
      <c r="B68" s="87"/>
      <c r="C68" s="88"/>
      <c r="D68" s="89"/>
      <c r="E68" s="90"/>
      <c r="F68" s="91" t="e">
        <f aca="false">ROUND((D68+E68)/(C68/100),1)</f>
        <v>#DIV/0!</v>
      </c>
      <c r="G68" s="92"/>
      <c r="H68" s="93"/>
      <c r="I68" s="94"/>
      <c r="J68" s="91" t="e">
        <f aca="false">ROUND((H68+I68)/(G68/100),1)</f>
        <v>#DIV/0!</v>
      </c>
      <c r="K68" s="95"/>
      <c r="L68" s="93"/>
      <c r="M68" s="94"/>
      <c r="N68" s="91" t="e">
        <f aca="false">ROUND((L68+M68)/(K68/100),1)</f>
        <v>#DIV/0!</v>
      </c>
      <c r="O68" s="28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87"/>
      <c r="C69" s="88"/>
      <c r="D69" s="89"/>
      <c r="E69" s="90"/>
      <c r="F69" s="91" t="e">
        <f aca="false">ROUND((D69+E69)/(C69/100),1)</f>
        <v>#DIV/0!</v>
      </c>
      <c r="G69" s="92"/>
      <c r="H69" s="93"/>
      <c r="I69" s="94"/>
      <c r="J69" s="91" t="e">
        <f aca="false">ROUND((H69+I69)/(G69/100),1)</f>
        <v>#DIV/0!</v>
      </c>
      <c r="K69" s="95"/>
      <c r="L69" s="93"/>
      <c r="M69" s="94"/>
      <c r="N69" s="91" t="e">
        <f aca="false">ROUND((L69+M69)/(K69/100),1)</f>
        <v>#DIV/0!</v>
      </c>
      <c r="O69" s="28" t="e">
        <f aca="false">ROUND((L69+M69)/(B69/100),1)</f>
        <v>#DIV/0!</v>
      </c>
    </row>
    <row r="70" customFormat="false" ht="15" hidden="false" customHeight="false" outlineLevel="0" collapsed="false">
      <c r="A70" s="96" t="s">
        <v>76</v>
      </c>
      <c r="B70" s="87" t="n">
        <f aca="false">SUM(B49:B69)</f>
        <v>352150</v>
      </c>
      <c r="C70" s="88" t="n">
        <f aca="false">SUM(C49:C69)</f>
        <v>622150</v>
      </c>
      <c r="D70" s="89" t="n">
        <f aca="false">SUM(D49:D69)</f>
        <v>299127.42</v>
      </c>
      <c r="E70" s="90" t="n">
        <f aca="false">SUM(E49:E69)</f>
        <v>0</v>
      </c>
      <c r="F70" s="91" t="n">
        <f aca="false">ROUND((D70+E70)/(C70/100),1)</f>
        <v>48.1</v>
      </c>
      <c r="G70" s="92" t="n">
        <f aca="false">SUM(G49:G69)</f>
        <v>622150</v>
      </c>
      <c r="H70" s="93" t="n">
        <f aca="false">SUM(H49:H69)</f>
        <v>399564.44</v>
      </c>
      <c r="I70" s="94" t="n">
        <f aca="false">SUM(I49:I69)</f>
        <v>0</v>
      </c>
      <c r="J70" s="91" t="n">
        <f aca="false">ROUND((H70+I70)/(G70/100),1)</f>
        <v>64.2</v>
      </c>
      <c r="K70" s="92" t="n">
        <f aca="false">SUM(K49:K69)</f>
        <v>638250</v>
      </c>
      <c r="L70" s="93" t="n">
        <f aca="false">SUM(L49:L69)</f>
        <v>638406.7</v>
      </c>
      <c r="M70" s="94" t="n">
        <f aca="false">SUM(M49:M69)</f>
        <v>0</v>
      </c>
      <c r="N70" s="91" t="n">
        <f aca="false">ROUND((L70+M70)/(K70/100),1)</f>
        <v>100</v>
      </c>
      <c r="O70" s="28" t="n">
        <f aca="false">ROUND((L70+M70)/(B70/100),1)</f>
        <v>181.3</v>
      </c>
    </row>
    <row r="71" customFormat="false" ht="15" hidden="false" customHeight="false" outlineLevel="0" collapsed="false">
      <c r="A71" s="86" t="s">
        <v>77</v>
      </c>
      <c r="B71" s="104"/>
      <c r="C71" s="105"/>
      <c r="D71" s="106"/>
      <c r="E71" s="107"/>
      <c r="F71" s="91" t="e">
        <f aca="false">ROUND((D71+E71)/(C71/100),1)</f>
        <v>#DIV/0!</v>
      </c>
      <c r="G71" s="108"/>
      <c r="H71" s="109"/>
      <c r="I71" s="110"/>
      <c r="J71" s="91" t="e">
        <f aca="false">ROUND((H71+I71)/(G71/100),1)</f>
        <v>#DIV/0!</v>
      </c>
      <c r="K71" s="111"/>
      <c r="L71" s="109"/>
      <c r="M71" s="110"/>
      <c r="N71" s="91" t="e">
        <f aca="false">ROUND((L71+M71)/(K71/100),1)</f>
        <v>#DIV/0!</v>
      </c>
      <c r="O71" s="28" t="e">
        <f aca="false">ROUND((L71+M71)/(B71/100),1)</f>
        <v>#DIV/0!</v>
      </c>
    </row>
    <row r="72" customFormat="false" ht="15" hidden="false" customHeight="false" outlineLevel="0" collapsed="false">
      <c r="A72" s="86" t="s">
        <v>78</v>
      </c>
      <c r="B72" s="104" t="n">
        <v>4750000</v>
      </c>
      <c r="C72" s="105" t="n">
        <v>4750000</v>
      </c>
      <c r="D72" s="106" t="n">
        <v>2375000</v>
      </c>
      <c r="E72" s="107"/>
      <c r="F72" s="112" t="n">
        <f aca="false">ROUND((D72+E72)/(C72/100),1)</f>
        <v>50</v>
      </c>
      <c r="G72" s="108" t="n">
        <v>4750000</v>
      </c>
      <c r="H72" s="109" t="n">
        <v>3562499</v>
      </c>
      <c r="I72" s="110"/>
      <c r="J72" s="112" t="n">
        <f aca="false">ROUND((H72+I72)/(G72/100),1)</f>
        <v>75</v>
      </c>
      <c r="K72" s="111" t="n">
        <v>4750000</v>
      </c>
      <c r="L72" s="109" t="n">
        <v>4750000</v>
      </c>
      <c r="M72" s="110"/>
      <c r="N72" s="112" t="n">
        <f aca="false">ROUND((L72+M72)/(K72/100),1)</f>
        <v>100</v>
      </c>
      <c r="O72" s="28" t="n">
        <f aca="false">ROUND((L72+M72)/(B72/100),1)</f>
        <v>100</v>
      </c>
    </row>
    <row r="73" customFormat="false" ht="15" hidden="false" customHeight="false" outlineLevel="0" collapsed="false">
      <c r="A73" s="96" t="s">
        <v>79</v>
      </c>
      <c r="B73" s="97"/>
      <c r="C73" s="98"/>
      <c r="D73" s="99"/>
      <c r="E73" s="100"/>
      <c r="F73" s="112" t="e">
        <f aca="false">ROUND((D73+E73)/(C73/100),1)</f>
        <v>#DIV/0!</v>
      </c>
      <c r="G73" s="101"/>
      <c r="H73" s="102"/>
      <c r="I73" s="103"/>
      <c r="J73" s="112" t="e">
        <f aca="false">ROUND((H73+I73)/(G73/100),1)</f>
        <v>#DIV/0!</v>
      </c>
      <c r="K73" s="101"/>
      <c r="L73" s="102"/>
      <c r="M73" s="103"/>
      <c r="N73" s="112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112</v>
      </c>
      <c r="B74" s="87"/>
      <c r="C74" s="88"/>
      <c r="D74" s="89"/>
      <c r="E74" s="90"/>
      <c r="F74" s="112" t="e">
        <f aca="false">ROUND((D74+E74)/(C74/100),1)</f>
        <v>#DIV/0!</v>
      </c>
      <c r="G74" s="92"/>
      <c r="H74" s="93"/>
      <c r="I74" s="94"/>
      <c r="J74" s="112" t="e">
        <f aca="false">ROUND((H74+I74)/(G74/100),1)</f>
        <v>#DIV/0!</v>
      </c>
      <c r="K74" s="92"/>
      <c r="L74" s="93"/>
      <c r="M74" s="94"/>
      <c r="N74" s="112" t="e">
        <f aca="false">ROUND((L74+M74)/(K74/100),1)</f>
        <v>#DIV/0!</v>
      </c>
      <c r="O74" s="28" t="e">
        <f aca="false">ROUND((L74+M74)/(B74/100),1)</f>
        <v>#DIV/0!</v>
      </c>
    </row>
    <row r="75" customFormat="false" ht="15" hidden="false" customHeight="false" outlineLevel="0" collapsed="false">
      <c r="A75" s="86" t="s">
        <v>81</v>
      </c>
      <c r="B75" s="87"/>
      <c r="C75" s="88"/>
      <c r="D75" s="89"/>
      <c r="E75" s="90"/>
      <c r="F75" s="91" t="e">
        <f aca="false">ROUND((D75+E75)/(C75/100),1)</f>
        <v>#DIV/0!</v>
      </c>
      <c r="G75" s="92"/>
      <c r="H75" s="93"/>
      <c r="I75" s="94"/>
      <c r="J75" s="91" t="e">
        <f aca="false">ROUND((H75+I75)/(G75/100),1)</f>
        <v>#DIV/0!</v>
      </c>
      <c r="K75" s="92"/>
      <c r="L75" s="93"/>
      <c r="M75" s="94"/>
      <c r="N75" s="91" t="e">
        <f aca="false">ROUND((L75+M75)/(K75/100),1)</f>
        <v>#DIV/0!</v>
      </c>
      <c r="O75" s="28" t="e">
        <f aca="false">ROUND((L75+M75)/(B75/100),1)</f>
        <v>#DIV/0!</v>
      </c>
    </row>
    <row r="76" customFormat="false" ht="15" hidden="false" customHeight="false" outlineLevel="0" collapsed="false">
      <c r="A76" s="86" t="s">
        <v>82</v>
      </c>
      <c r="B76" s="87"/>
      <c r="C76" s="88"/>
      <c r="D76" s="89"/>
      <c r="E76" s="90"/>
      <c r="F76" s="112" t="e">
        <f aca="false">ROUND((D76+E76)/(C76/100),1)</f>
        <v>#DIV/0!</v>
      </c>
      <c r="G76" s="92"/>
      <c r="H76" s="93"/>
      <c r="I76" s="94"/>
      <c r="J76" s="112" t="e">
        <f aca="false">ROUND((H76+I76)/(G76/100),1)</f>
        <v>#DIV/0!</v>
      </c>
      <c r="K76" s="92"/>
      <c r="L76" s="93"/>
      <c r="M76" s="94"/>
      <c r="N76" s="112" t="e">
        <f aca="false">ROUND((L76+M76)/(K76/100),1)</f>
        <v>#DIV/0!</v>
      </c>
      <c r="O76" s="28" t="e">
        <f aca="false">ROUND((L76+M76)/(B76/100),1)</f>
        <v>#DIV/0!</v>
      </c>
    </row>
    <row r="77" customFormat="false" ht="15" hidden="false" customHeight="false" outlineLevel="0" collapsed="false">
      <c r="A77" s="96" t="s">
        <v>83</v>
      </c>
      <c r="B77" s="87"/>
      <c r="C77" s="88"/>
      <c r="D77" s="89"/>
      <c r="E77" s="90"/>
      <c r="F77" s="112" t="e">
        <f aca="false">ROUND((D77+E77)/(C77/100),1)</f>
        <v>#DIV/0!</v>
      </c>
      <c r="G77" s="92"/>
      <c r="H77" s="93"/>
      <c r="I77" s="94"/>
      <c r="J77" s="112" t="e">
        <f aca="false">ROUND((H77+I77)/(G77/100),1)</f>
        <v>#DIV/0!</v>
      </c>
      <c r="K77" s="92"/>
      <c r="L77" s="93"/>
      <c r="M77" s="94"/>
      <c r="N77" s="112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96" t="s">
        <v>84</v>
      </c>
      <c r="B78" s="87" t="n">
        <f aca="false">SUM(B72:B77)</f>
        <v>4750000</v>
      </c>
      <c r="C78" s="88" t="n">
        <f aca="false">SUM(C72:C77)</f>
        <v>4750000</v>
      </c>
      <c r="D78" s="89" t="n">
        <f aca="false">SUM(D72:D77)</f>
        <v>2375000</v>
      </c>
      <c r="E78" s="90" t="n">
        <f aca="false">SUM(E72:E77)</f>
        <v>0</v>
      </c>
      <c r="F78" s="91" t="n">
        <f aca="false">ROUND((D78+E78)/(C78/100),1)</f>
        <v>50</v>
      </c>
      <c r="G78" s="92" t="n">
        <f aca="false">SUM(G72:G77)</f>
        <v>4750000</v>
      </c>
      <c r="H78" s="93" t="n">
        <f aca="false">SUM(H72:H77)</f>
        <v>3562499</v>
      </c>
      <c r="I78" s="94" t="n">
        <f aca="false">SUM(I72:I77)</f>
        <v>0</v>
      </c>
      <c r="J78" s="91" t="n">
        <f aca="false">ROUND((H78+I78)/(G78/100),1)</f>
        <v>75</v>
      </c>
      <c r="K78" s="92" t="n">
        <f aca="false">SUM(K72:K77)</f>
        <v>4750000</v>
      </c>
      <c r="L78" s="93" t="n">
        <f aca="false">SUM(L72:L77)</f>
        <v>4750000</v>
      </c>
      <c r="M78" s="94" t="n">
        <f aca="false">SUM(M72:M77)</f>
        <v>0</v>
      </c>
      <c r="N78" s="91" t="n">
        <f aca="false">ROUND((L78+M78)/(K78/100),1)</f>
        <v>100</v>
      </c>
      <c r="O78" s="28" t="n">
        <f aca="false">ROUND((L78+M78)/(B78/100),1)</f>
        <v>100</v>
      </c>
    </row>
    <row r="79" customFormat="false" ht="15.75" hidden="false" customHeight="false" outlineLevel="0" collapsed="false">
      <c r="A79" s="113" t="s">
        <v>85</v>
      </c>
      <c r="B79" s="104" t="n">
        <f aca="false">B70+B78</f>
        <v>5102150</v>
      </c>
      <c r="C79" s="105" t="n">
        <f aca="false">C70+C78</f>
        <v>5372150</v>
      </c>
      <c r="D79" s="106" t="n">
        <f aca="false">D70+D78</f>
        <v>2674127.42</v>
      </c>
      <c r="E79" s="107" t="n">
        <f aca="false">E70+E78</f>
        <v>0</v>
      </c>
      <c r="F79" s="112" t="n">
        <f aca="false">ROUND((D79+E79)/(C79/100),1)</f>
        <v>49.8</v>
      </c>
      <c r="G79" s="108" t="n">
        <f aca="false">G70+G78</f>
        <v>5372150</v>
      </c>
      <c r="H79" s="109" t="n">
        <f aca="false">H70+H78</f>
        <v>3962063.44</v>
      </c>
      <c r="I79" s="109" t="n">
        <f aca="false">I70+I78</f>
        <v>0</v>
      </c>
      <c r="J79" s="112" t="n">
        <f aca="false">ROUND((H79+I79)/(G79/100),1)</f>
        <v>73.8</v>
      </c>
      <c r="K79" s="108" t="n">
        <f aca="false">K70+K78</f>
        <v>5388250</v>
      </c>
      <c r="L79" s="109" t="n">
        <f aca="false">L70+L78</f>
        <v>5388406.7</v>
      </c>
      <c r="M79" s="110" t="n">
        <f aca="false">M70+M78</f>
        <v>0</v>
      </c>
      <c r="N79" s="112" t="n">
        <f aca="false">ROUND((L79+M79)/(K79/100),1)</f>
        <v>100</v>
      </c>
      <c r="O79" s="28" t="n">
        <f aca="false">ROUND((L79+M79)/(B79/100),1)</f>
        <v>105.6</v>
      </c>
    </row>
    <row r="80" customFormat="false" ht="15.75" hidden="false" customHeight="false" outlineLevel="0" collapsed="false">
      <c r="A80" s="121" t="s">
        <v>86</v>
      </c>
      <c r="B80" s="443" t="n">
        <f aca="false">B79-B32</f>
        <v>0</v>
      </c>
      <c r="C80" s="443" t="n">
        <f aca="false">C79-C32</f>
        <v>150</v>
      </c>
      <c r="D80" s="443" t="n">
        <f aca="false">D79-D32</f>
        <v>46842.1399999997</v>
      </c>
      <c r="E80" s="443" t="n">
        <f aca="false">E79-E32</f>
        <v>0</v>
      </c>
      <c r="F80" s="104" t="n">
        <f aca="false">ROUND((D80+E80)/(C80/100),1)</f>
        <v>31228.1</v>
      </c>
      <c r="G80" s="443" t="n">
        <f aca="false">G79-G32</f>
        <v>0</v>
      </c>
      <c r="H80" s="443" t="n">
        <f aca="false">H79-H32</f>
        <v>49209.3900000001</v>
      </c>
      <c r="I80" s="443" t="n">
        <f aca="false">I79-I32</f>
        <v>0</v>
      </c>
      <c r="J80" s="123" t="e">
        <f aca="false">ROUND((H80+I80)/(G80/100),1)</f>
        <v>#DIV/0!</v>
      </c>
      <c r="K80" s="443" t="n">
        <f aca="false">K79-K32</f>
        <v>0</v>
      </c>
      <c r="L80" s="443" t="n">
        <f aca="false">L79-L32</f>
        <v>1490.51000000071</v>
      </c>
      <c r="M80" s="443" t="n">
        <f aca="false">M79-M32</f>
        <v>0</v>
      </c>
      <c r="N80" s="123" t="e">
        <f aca="false">ROUND((L80+M80)/(K80/100),1)</f>
        <v>#DIV/0!</v>
      </c>
      <c r="O80" s="28" t="e">
        <f aca="false">ROUND((L80+M80)/(B80/100),1)</f>
        <v>#DIV/0!</v>
      </c>
    </row>
    <row r="81" customFormat="false" ht="15.75" hidden="false" customHeight="false" outlineLevel="0" collapsed="false">
      <c r="A81" s="124" t="s">
        <v>87</v>
      </c>
      <c r="B81" s="283"/>
      <c r="C81" s="284"/>
      <c r="D81" s="285" t="n">
        <f aca="false">D80+E80</f>
        <v>46842.1399999997</v>
      </c>
      <c r="E81" s="284"/>
      <c r="F81" s="126"/>
      <c r="G81" s="126"/>
      <c r="H81" s="127" t="n">
        <f aca="false">H80+I80</f>
        <v>49209.3900000001</v>
      </c>
      <c r="I81" s="126"/>
      <c r="J81" s="126"/>
      <c r="K81" s="378"/>
      <c r="L81" s="379" t="n">
        <f aca="false">L80+M80</f>
        <v>1490.51000000071</v>
      </c>
      <c r="M81" s="378"/>
      <c r="N81" s="126"/>
      <c r="O81" s="128"/>
    </row>
    <row r="82" customFormat="false" ht="15" hidden="false" customHeight="false" outlineLevel="0" collapsed="false">
      <c r="B82" s="469"/>
      <c r="K82" s="470"/>
      <c r="L82" s="466"/>
    </row>
    <row r="83" customFormat="false" ht="15" hidden="false" customHeight="false" outlineLevel="0" collapsed="false">
      <c r="B83" s="469"/>
      <c r="K83" s="470"/>
      <c r="L83" s="466"/>
    </row>
    <row r="84" customFormat="false" ht="15" hidden="false" customHeight="false" outlineLevel="0" collapsed="false">
      <c r="B84" s="469"/>
      <c r="K84" s="470"/>
      <c r="L84" s="466"/>
    </row>
    <row r="85" customFormat="false" ht="15" hidden="false" customHeight="false" outlineLevel="0" collapsed="false">
      <c r="B85" s="469"/>
      <c r="K85" s="470"/>
      <c r="L85" s="466"/>
    </row>
    <row r="86" customFormat="false" ht="15" hidden="false" customHeight="false" outlineLevel="0" collapsed="false">
      <c r="B86" s="469"/>
      <c r="K86" s="470"/>
      <c r="L86" s="466"/>
    </row>
    <row r="87" customFormat="false" ht="15" hidden="false" customHeight="false" outlineLevel="0" collapsed="false">
      <c r="B87" s="469"/>
      <c r="K87" s="470"/>
      <c r="L87" s="466"/>
    </row>
    <row r="88" customFormat="false" ht="15" hidden="false" customHeight="false" outlineLevel="0" collapsed="false">
      <c r="B88" s="469"/>
      <c r="K88" s="470"/>
      <c r="L88" s="466"/>
    </row>
    <row r="89" customFormat="false" ht="15" hidden="false" customHeight="false" outlineLevel="0" collapsed="false">
      <c r="A89" s="131" t="s">
        <v>88</v>
      </c>
      <c r="K89" s="470"/>
      <c r="L89" s="466"/>
    </row>
    <row r="90" customFormat="false" ht="15.75" hidden="false" customHeight="false" outlineLevel="0" collapsed="false">
      <c r="K90" s="470"/>
      <c r="L90" s="466"/>
    </row>
    <row r="91" customFormat="false" ht="15" hidden="false" customHeight="false" outlineLevel="0" collapsed="false">
      <c r="A91" s="53"/>
      <c r="B91" s="471" t="s">
        <v>12</v>
      </c>
      <c r="C91" s="7" t="s">
        <v>16</v>
      </c>
      <c r="D91" s="472" t="s">
        <v>17</v>
      </c>
      <c r="E91" s="66"/>
      <c r="K91" s="470"/>
      <c r="L91" s="466"/>
    </row>
    <row r="92" customFormat="false" ht="15" hidden="false" customHeight="false" outlineLevel="0" collapsed="false">
      <c r="A92" s="57" t="s">
        <v>89</v>
      </c>
      <c r="B92" s="473" t="n">
        <v>111188</v>
      </c>
      <c r="C92" s="341" t="n">
        <v>149219</v>
      </c>
      <c r="D92" s="342" t="n">
        <v>33140</v>
      </c>
      <c r="E92" s="66"/>
      <c r="K92" s="470"/>
      <c r="L92" s="466"/>
    </row>
    <row r="93" customFormat="false" ht="15" hidden="false" customHeight="false" outlineLevel="0" collapsed="false">
      <c r="A93" s="134" t="s">
        <v>132</v>
      </c>
      <c r="B93" s="473" t="n">
        <v>0</v>
      </c>
      <c r="C93" s="341" t="n">
        <v>0</v>
      </c>
      <c r="D93" s="342" t="n">
        <v>0</v>
      </c>
      <c r="E93" s="66"/>
      <c r="K93" s="470"/>
      <c r="L93" s="466"/>
    </row>
    <row r="94" customFormat="false" ht="15" hidden="false" customHeight="false" outlineLevel="0" collapsed="false">
      <c r="A94" s="134" t="s">
        <v>91</v>
      </c>
      <c r="B94" s="473" t="n">
        <v>502182</v>
      </c>
      <c r="C94" s="341" t="n">
        <v>535945</v>
      </c>
      <c r="D94" s="342" t="n">
        <v>5638</v>
      </c>
      <c r="E94" s="66"/>
      <c r="K94" s="470"/>
      <c r="L94" s="466"/>
    </row>
    <row r="95" customFormat="false" ht="15.75" hidden="false" customHeight="false" outlineLevel="0" collapsed="false">
      <c r="A95" s="62" t="s">
        <v>92</v>
      </c>
      <c r="B95" s="474" t="n">
        <v>0</v>
      </c>
      <c r="C95" s="344" t="n">
        <v>0</v>
      </c>
      <c r="D95" s="345" t="n">
        <v>0</v>
      </c>
      <c r="E95" s="66"/>
      <c r="K95" s="470"/>
      <c r="L95" s="466"/>
    </row>
    <row r="98" customFormat="false" ht="15.75" hidden="false" customHeight="false" outlineLevel="0" collapsed="false">
      <c r="A98" s="136" t="s">
        <v>93</v>
      </c>
    </row>
    <row r="99" customFormat="false" ht="15.75" hidden="false" customHeight="false" outlineLevel="0" collapsed="false">
      <c r="A99" s="137" t="s">
        <v>94</v>
      </c>
      <c r="B99" s="475" t="s">
        <v>95</v>
      </c>
      <c r="C99" s="476"/>
      <c r="D99" s="477" t="s">
        <v>96</v>
      </c>
      <c r="E99" s="141"/>
      <c r="F99" s="142" t="s">
        <v>97</v>
      </c>
      <c r="G99" s="139"/>
      <c r="H99" s="140" t="s">
        <v>98</v>
      </c>
      <c r="I99" s="141"/>
      <c r="J99" s="142" t="s">
        <v>97</v>
      </c>
      <c r="K99" s="139"/>
      <c r="L99" s="140" t="s">
        <v>99</v>
      </c>
      <c r="M99" s="141"/>
      <c r="N99" s="142" t="s">
        <v>97</v>
      </c>
    </row>
    <row r="100" customFormat="false" ht="15" hidden="false" customHeight="false" outlineLevel="0" collapsed="false">
      <c r="A100" s="143"/>
      <c r="B100" s="478"/>
      <c r="C100" s="479"/>
      <c r="D100" s="480"/>
      <c r="E100" s="308"/>
      <c r="F100" s="148"/>
      <c r="G100" s="306"/>
      <c r="I100" s="308"/>
      <c r="J100" s="148"/>
      <c r="K100" s="306"/>
      <c r="L100" s="303"/>
      <c r="M100" s="308"/>
      <c r="N100" s="148"/>
    </row>
    <row r="101" customFormat="false" ht="15" hidden="false" customHeight="false" outlineLevel="0" collapsed="false">
      <c r="A101" s="143" t="s">
        <v>100</v>
      </c>
      <c r="B101" s="425" t="n">
        <v>3287193</v>
      </c>
      <c r="C101" s="481"/>
      <c r="D101" s="482" t="n">
        <v>1567819</v>
      </c>
      <c r="E101" s="308"/>
      <c r="F101" s="154" t="n">
        <f aca="false">ROUND((D101)/(B101/100),1)</f>
        <v>47.7</v>
      </c>
      <c r="G101" s="302"/>
      <c r="H101" s="311" t="n">
        <v>2380065</v>
      </c>
      <c r="I101" s="308"/>
      <c r="J101" s="154" t="n">
        <f aca="false">ROUND((H101)/(B101/100),1)</f>
        <v>72.4</v>
      </c>
      <c r="K101" s="302"/>
      <c r="L101" s="311" t="n">
        <v>3246371</v>
      </c>
      <c r="M101" s="308"/>
      <c r="N101" s="154" t="n">
        <f aca="false">ROUND((L101)/(B101/100),1)</f>
        <v>98.8</v>
      </c>
    </row>
    <row r="102" customFormat="false" ht="15" hidden="false" customHeight="false" outlineLevel="0" collapsed="false">
      <c r="A102" s="143" t="s">
        <v>101</v>
      </c>
      <c r="B102" s="425" t="n">
        <v>12000</v>
      </c>
      <c r="C102" s="481"/>
      <c r="D102" s="482" t="n">
        <v>800</v>
      </c>
      <c r="E102" s="308"/>
      <c r="F102" s="154" t="n">
        <f aca="false">ROUND((D102)/(B102/100),1)</f>
        <v>6.7</v>
      </c>
      <c r="G102" s="302"/>
      <c r="H102" s="311" t="n">
        <v>1500</v>
      </c>
      <c r="I102" s="308"/>
      <c r="J102" s="154" t="n">
        <f aca="false">ROUND((H102)/(B102/100),1)</f>
        <v>12.5</v>
      </c>
      <c r="K102" s="302"/>
      <c r="L102" s="311" t="n">
        <v>10180</v>
      </c>
      <c r="M102" s="308"/>
      <c r="N102" s="154" t="n">
        <f aca="false">ROUND((L102)/(B102/100),1)</f>
        <v>84.8</v>
      </c>
    </row>
    <row r="103" customFormat="false" ht="15.75" hidden="false" customHeight="false" outlineLevel="0" collapsed="false">
      <c r="A103" s="143" t="s">
        <v>102</v>
      </c>
      <c r="B103" s="425" t="n">
        <v>13.875</v>
      </c>
      <c r="C103" s="481"/>
      <c r="D103" s="482" t="n">
        <v>13.88</v>
      </c>
      <c r="E103" s="308"/>
      <c r="F103" s="154" t="n">
        <f aca="false">ROUND((D103)/(B103/100),1)</f>
        <v>100</v>
      </c>
      <c r="G103" s="306"/>
      <c r="H103" s="316" t="n">
        <v>13.42</v>
      </c>
      <c r="I103" s="308"/>
      <c r="J103" s="154" t="n">
        <f aca="false">ROUND((H103)/(B103/100),1)</f>
        <v>96.7</v>
      </c>
      <c r="K103" s="306"/>
      <c r="L103" s="311" t="n">
        <v>13.42</v>
      </c>
      <c r="M103" s="308"/>
      <c r="N103" s="154" t="n">
        <f aca="false">ROUND((L103)/(B103/100),1)</f>
        <v>96.7</v>
      </c>
    </row>
    <row r="104" customFormat="false" ht="15.75" hidden="false" customHeight="false" outlineLevel="0" collapsed="false">
      <c r="A104" s="155" t="s">
        <v>103</v>
      </c>
      <c r="B104" s="428" t="n">
        <v>19743</v>
      </c>
      <c r="C104" s="483"/>
      <c r="D104" s="484" t="n">
        <v>18826</v>
      </c>
      <c r="E104" s="320"/>
      <c r="F104" s="163" t="n">
        <f aca="false">ROUND((D104)/(B104/100),1)</f>
        <v>95.4</v>
      </c>
      <c r="G104" s="318"/>
      <c r="H104" s="316" t="n">
        <f aca="false">H101/H103/9</f>
        <v>19705.7873820169</v>
      </c>
      <c r="I104" s="320"/>
      <c r="J104" s="154" t="n">
        <f aca="false">ROUND((H104)/(B104/100),1)</f>
        <v>99.8</v>
      </c>
      <c r="K104" s="318"/>
      <c r="L104" s="316" t="n">
        <v>20158</v>
      </c>
      <c r="M104" s="320"/>
      <c r="N104" s="163" t="n">
        <f aca="false">ROUND((L104)/(B104/100),1)</f>
        <v>102.1</v>
      </c>
    </row>
    <row r="106" customFormat="false" ht="15" hidden="false" customHeight="false" outlineLevel="0" collapsed="false">
      <c r="A106" s="0" t="s">
        <v>113</v>
      </c>
      <c r="B106" s="0"/>
      <c r="C106" s="0"/>
      <c r="D106" s="0"/>
    </row>
    <row r="108" customFormat="false" ht="15" hidden="false" customHeight="false" outlineLevel="0" collapsed="false">
      <c r="A108" s="0" t="s">
        <v>143</v>
      </c>
    </row>
    <row r="109" customFormat="false" ht="15" hidden="false" customHeight="false" outlineLevel="0" collapsed="false">
      <c r="A109" s="0" t="s">
        <v>144</v>
      </c>
    </row>
    <row r="110" customFormat="false" ht="15" hidden="false" customHeight="false" outlineLevel="0" collapsed="false">
      <c r="A110" s="0" t="s">
        <v>14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I120" activeCellId="0" sqref="I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6.41"/>
    <col collapsed="false" customWidth="true" hidden="false" outlineLevel="0" max="7" min="7" style="0" width="13.85"/>
    <col collapsed="false" customWidth="true" hidden="false" outlineLevel="0" max="9" min="8" style="0" width="12.7"/>
    <col collapsed="false" customWidth="true" hidden="false" outlineLevel="0" max="10" min="10" style="0" width="6.41"/>
    <col collapsed="false" customWidth="true" hidden="false" outlineLevel="0" max="11" min="11" style="0" width="13.41"/>
    <col collapsed="false" customWidth="true" hidden="false" outlineLevel="0" max="13" min="12" style="0" width="12.7"/>
    <col collapsed="false" customWidth="true" hidden="false" outlineLevel="0" max="14" min="14" style="0" width="6.41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46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322" t="n">
        <v>6461800</v>
      </c>
      <c r="C5" s="322" t="n">
        <v>7044751</v>
      </c>
      <c r="D5" s="323" t="n">
        <v>3396290.47</v>
      </c>
      <c r="E5" s="24" t="n">
        <v>33244.46</v>
      </c>
      <c r="F5" s="25" t="n">
        <f aca="false">ROUND((D5+E5)/(C5/100),1)</f>
        <v>48.7</v>
      </c>
      <c r="G5" s="324" t="n">
        <v>7044751</v>
      </c>
      <c r="H5" s="485" t="n">
        <v>4952482.23</v>
      </c>
      <c r="I5" s="325" t="n">
        <v>48067.6</v>
      </c>
      <c r="J5" s="25" t="n">
        <f aca="false">ROUND((H5+I5)/(G5/100),1)</f>
        <v>71</v>
      </c>
      <c r="K5" s="322" t="n">
        <v>7042538</v>
      </c>
      <c r="L5" s="24" t="n">
        <v>7041372.62</v>
      </c>
      <c r="M5" s="24" t="n">
        <v>65548.27</v>
      </c>
      <c r="N5" s="25" t="n">
        <f aca="false">ROUND((L5+M5)/(K5/100),1)</f>
        <v>100.9</v>
      </c>
      <c r="O5" s="28" t="n">
        <f aca="false">ROUND((L5+M5)/(B5/100),1)</f>
        <v>110</v>
      </c>
    </row>
    <row r="6" customFormat="false" ht="15.95" hidden="false" customHeight="true" outlineLevel="0" collapsed="false">
      <c r="A6" s="29" t="s">
        <v>20</v>
      </c>
      <c r="B6" s="30" t="n">
        <v>780000</v>
      </c>
      <c r="C6" s="30" t="n">
        <v>850000</v>
      </c>
      <c r="D6" s="326" t="n">
        <v>428867.77</v>
      </c>
      <c r="E6" s="32" t="n">
        <v>5540.25</v>
      </c>
      <c r="F6" s="25" t="n">
        <f aca="false">ROUND((D6+E6)/(C6/100),1)</f>
        <v>51.1</v>
      </c>
      <c r="G6" s="327" t="n">
        <v>850000</v>
      </c>
      <c r="H6" s="328" t="n">
        <v>428873.11</v>
      </c>
      <c r="I6" s="328" t="n">
        <v>8017.84</v>
      </c>
      <c r="J6" s="25" t="n">
        <f aca="false">ROUND((H6+I6)/(G6/100),1)</f>
        <v>51.4</v>
      </c>
      <c r="K6" s="30" t="n">
        <v>870000</v>
      </c>
      <c r="L6" s="32" t="n">
        <v>857926.82</v>
      </c>
      <c r="M6" s="32" t="n">
        <v>11748.15</v>
      </c>
      <c r="N6" s="25" t="n">
        <f aca="false">ROUND((L6+M6)/(K6/100),1)</f>
        <v>100</v>
      </c>
      <c r="O6" s="28" t="n">
        <f aca="false">ROUND((L6+M6)/(B6/100),1)</f>
        <v>111.5</v>
      </c>
      <c r="P6" s="66"/>
    </row>
    <row r="7" customFormat="false" ht="15.95" hidden="false" customHeight="true" outlineLevel="0" collapsed="false">
      <c r="A7" s="29" t="s">
        <v>21</v>
      </c>
      <c r="B7" s="30" t="n">
        <v>730000</v>
      </c>
      <c r="C7" s="30" t="n">
        <v>700000</v>
      </c>
      <c r="D7" s="326" t="n">
        <v>337839.47</v>
      </c>
      <c r="E7" s="32" t="n">
        <v>784.62</v>
      </c>
      <c r="F7" s="25" t="n">
        <f aca="false">ROUND((D7+E7)/(C7/100),1)</f>
        <v>48.4</v>
      </c>
      <c r="G7" s="327" t="n">
        <v>700000</v>
      </c>
      <c r="H7" s="328" t="n">
        <v>401601.6</v>
      </c>
      <c r="I7" s="328" t="n">
        <v>1202.53</v>
      </c>
      <c r="J7" s="25" t="n">
        <f aca="false">ROUND((H7+I7)/(G7/100),1)</f>
        <v>57.5</v>
      </c>
      <c r="K7" s="30" t="n">
        <v>670000</v>
      </c>
      <c r="L7" s="32" t="n">
        <v>666760.27</v>
      </c>
      <c r="M7" s="32" t="n">
        <v>1743.69</v>
      </c>
      <c r="N7" s="25" t="n">
        <f aca="false">ROUND((L7+M7)/(K7/100),1)</f>
        <v>99.8</v>
      </c>
      <c r="O7" s="28" t="n">
        <f aca="false">ROUND((L7+M7)/(B7/100),1)</f>
        <v>91.6</v>
      </c>
      <c r="P7" s="66"/>
    </row>
    <row r="8" customFormat="false" ht="15.95" hidden="false" customHeight="true" outlineLevel="0" collapsed="false">
      <c r="A8" s="29" t="s">
        <v>22</v>
      </c>
      <c r="B8" s="30" t="n">
        <v>200000</v>
      </c>
      <c r="C8" s="30" t="n">
        <v>200000</v>
      </c>
      <c r="D8" s="326" t="n">
        <v>95163.25</v>
      </c>
      <c r="E8" s="32" t="n">
        <v>65.66</v>
      </c>
      <c r="F8" s="25" t="n">
        <f aca="false">ROUND((D8+E8)/(C8/100),1)</f>
        <v>47.6</v>
      </c>
      <c r="G8" s="327" t="n">
        <v>200000</v>
      </c>
      <c r="H8" s="328" t="n">
        <v>133361.85</v>
      </c>
      <c r="I8" s="328" t="n">
        <v>107.5</v>
      </c>
      <c r="J8" s="25" t="n">
        <f aca="false">ROUND((H8+I8)/(G8/100),1)</f>
        <v>66.7</v>
      </c>
      <c r="K8" s="30" t="n">
        <v>190000</v>
      </c>
      <c r="L8" s="32" t="n">
        <v>185216.98</v>
      </c>
      <c r="M8" s="32" t="n">
        <v>162.05</v>
      </c>
      <c r="N8" s="25" t="n">
        <f aca="false">ROUND((L8+M8)/(K8/100),1)</f>
        <v>97.6</v>
      </c>
      <c r="O8" s="28" t="n">
        <f aca="false">ROUND((L8+M8)/(B8/100),1)</f>
        <v>92.7</v>
      </c>
      <c r="P8" s="66"/>
    </row>
    <row r="9" customFormat="false" ht="15.95" hidden="false" customHeight="true" outlineLevel="0" collapsed="false">
      <c r="A9" s="29" t="s">
        <v>23</v>
      </c>
      <c r="B9" s="30"/>
      <c r="C9" s="30"/>
      <c r="D9" s="326"/>
      <c r="E9" s="32"/>
      <c r="F9" s="25" t="e">
        <f aca="false">ROUND((D9+E9)/(C9/100),1)</f>
        <v>#DIV/0!</v>
      </c>
      <c r="G9" s="327"/>
      <c r="H9" s="328"/>
      <c r="I9" s="328"/>
      <c r="J9" s="25" t="e">
        <f aca="false">ROUND((H9+I9)/(G9/100),1)</f>
        <v>#DIV/0!</v>
      </c>
      <c r="K9" s="30"/>
      <c r="L9" s="32"/>
      <c r="M9" s="32"/>
      <c r="N9" s="25" t="e">
        <f aca="false">ROUND((L9+M9)/(K9/100),1)</f>
        <v>#DIV/0!</v>
      </c>
      <c r="O9" s="28" t="e">
        <f aca="false">ROUND((L9+M9)/(B9/100),1)</f>
        <v>#DIV/0!</v>
      </c>
      <c r="P9" s="66"/>
    </row>
    <row r="10" customFormat="false" ht="15.95" hidden="false" customHeight="true" outlineLevel="0" collapsed="false">
      <c r="A10" s="29" t="s">
        <v>24</v>
      </c>
      <c r="B10" s="30"/>
      <c r="C10" s="30"/>
      <c r="D10" s="326"/>
      <c r="E10" s="32"/>
      <c r="F10" s="25" t="e">
        <f aca="false">ROUND((D10+E10)/(C10/100),1)</f>
        <v>#DIV/0!</v>
      </c>
      <c r="G10" s="327"/>
      <c r="H10" s="328"/>
      <c r="I10" s="328"/>
      <c r="J10" s="25" t="e">
        <f aca="false">ROUND((H10+I10)/(G10/100),1)</f>
        <v>#DIV/0!</v>
      </c>
      <c r="K10" s="30"/>
      <c r="L10" s="32"/>
      <c r="M10" s="32"/>
      <c r="N10" s="25" t="e">
        <f aca="false">ROUND((L10+M10)/(K10/100),1)</f>
        <v>#DIV/0!</v>
      </c>
      <c r="O10" s="28" t="e">
        <f aca="false">ROUND((L10+M10)/(B10/100),1)</f>
        <v>#DIV/0!</v>
      </c>
      <c r="P10" s="66"/>
    </row>
    <row r="11" customFormat="false" ht="15.95" hidden="false" customHeight="true" outlineLevel="0" collapsed="false">
      <c r="A11" s="29" t="s">
        <v>25</v>
      </c>
      <c r="B11" s="30"/>
      <c r="C11" s="30"/>
      <c r="D11" s="326"/>
      <c r="E11" s="32"/>
      <c r="F11" s="25" t="e">
        <f aca="false">ROUND((D11+E11)/(C11/100),1)</f>
        <v>#DIV/0!</v>
      </c>
      <c r="G11" s="327"/>
      <c r="H11" s="328"/>
      <c r="I11" s="328"/>
      <c r="J11" s="25" t="e">
        <f aca="false">ROUND((H11+I11)/(G11/100),1)</f>
        <v>#DIV/0!</v>
      </c>
      <c r="K11" s="30"/>
      <c r="L11" s="32"/>
      <c r="M11" s="32"/>
      <c r="N11" s="25" t="e">
        <f aca="false">ROUND((L11+M11)/(K11/100),1)</f>
        <v>#DIV/0!</v>
      </c>
      <c r="O11" s="28" t="e">
        <f aca="false">ROUND((L11+M11)/(B11/100),1)</f>
        <v>#DIV/0!</v>
      </c>
      <c r="P11" s="66"/>
    </row>
    <row r="12" customFormat="false" ht="15.95" hidden="false" customHeight="true" outlineLevel="0" collapsed="false">
      <c r="A12" s="29" t="s">
        <v>26</v>
      </c>
      <c r="B12" s="30" t="n">
        <v>250000</v>
      </c>
      <c r="C12" s="30" t="n">
        <v>350000</v>
      </c>
      <c r="D12" s="326" t="n">
        <v>162951.73</v>
      </c>
      <c r="E12" s="32" t="n">
        <v>366.77</v>
      </c>
      <c r="F12" s="25" t="n">
        <f aca="false">ROUND((D12+E12)/(C12/100),1)</f>
        <v>46.7</v>
      </c>
      <c r="G12" s="327" t="n">
        <v>350000</v>
      </c>
      <c r="H12" s="328" t="n">
        <v>239679.28</v>
      </c>
      <c r="I12" s="328" t="n">
        <v>427.8</v>
      </c>
      <c r="J12" s="25" t="n">
        <f aca="false">ROUND((H12+I12)/(G12/100),1)</f>
        <v>68.6</v>
      </c>
      <c r="K12" s="30" t="n">
        <v>380000</v>
      </c>
      <c r="L12" s="32" t="n">
        <v>401390.95</v>
      </c>
      <c r="M12" s="32" t="n">
        <v>557.08</v>
      </c>
      <c r="N12" s="25" t="n">
        <f aca="false">ROUND((L12+M12)/(K12/100),1)</f>
        <v>105.8</v>
      </c>
      <c r="O12" s="28" t="n">
        <f aca="false">ROUND((L12+M12)/(B12/100),1)</f>
        <v>160.8</v>
      </c>
      <c r="P12" s="66"/>
    </row>
    <row r="13" customFormat="false" ht="15.95" hidden="false" customHeight="true" outlineLevel="0" collapsed="false">
      <c r="A13" s="29" t="s">
        <v>27</v>
      </c>
      <c r="B13" s="30" t="n">
        <v>29300</v>
      </c>
      <c r="C13" s="30" t="n">
        <v>29300</v>
      </c>
      <c r="D13" s="326" t="n">
        <v>11259</v>
      </c>
      <c r="E13" s="32"/>
      <c r="F13" s="25" t="n">
        <f aca="false">ROUND((D13+E13)/(C13/100),1)</f>
        <v>38.4</v>
      </c>
      <c r="G13" s="327" t="n">
        <v>29300</v>
      </c>
      <c r="H13" s="328" t="n">
        <v>13349</v>
      </c>
      <c r="I13" s="328"/>
      <c r="J13" s="25" t="n">
        <f aca="false">ROUND((H13+I13)/(G13/100),1)</f>
        <v>45.6</v>
      </c>
      <c r="K13" s="30" t="n">
        <v>29300</v>
      </c>
      <c r="L13" s="32" t="n">
        <v>24958</v>
      </c>
      <c r="M13" s="32"/>
      <c r="N13" s="25" t="n">
        <f aca="false">ROUND((L13+M13)/(K13/100),1)</f>
        <v>85.2</v>
      </c>
      <c r="O13" s="28" t="n">
        <f aca="false">ROUND((L13+M13)/(B13/100),1)</f>
        <v>85.2</v>
      </c>
      <c r="P13" s="66"/>
    </row>
    <row r="14" customFormat="false" ht="15.95" hidden="false" customHeight="true" outlineLevel="0" collapsed="false">
      <c r="A14" s="29" t="s">
        <v>28</v>
      </c>
      <c r="B14" s="30" t="n">
        <v>30000</v>
      </c>
      <c r="C14" s="30" t="n">
        <v>30000</v>
      </c>
      <c r="D14" s="326" t="n">
        <v>13105</v>
      </c>
      <c r="E14" s="32"/>
      <c r="F14" s="25" t="n">
        <f aca="false">ROUND((D14+E14)/(C14/100),1)</f>
        <v>43.7</v>
      </c>
      <c r="G14" s="327" t="n">
        <v>30000</v>
      </c>
      <c r="H14" s="328" t="n">
        <v>18338</v>
      </c>
      <c r="I14" s="328"/>
      <c r="J14" s="25" t="n">
        <f aca="false">ROUND((H14+I14)/(G14/100),1)</f>
        <v>61.1</v>
      </c>
      <c r="K14" s="30" t="n">
        <v>30000</v>
      </c>
      <c r="L14" s="32" t="n">
        <v>27057</v>
      </c>
      <c r="M14" s="32"/>
      <c r="N14" s="25" t="n">
        <f aca="false">ROUND((L14+M14)/(K14/100),1)</f>
        <v>90.2</v>
      </c>
      <c r="O14" s="28" t="n">
        <f aca="false">ROUND((L14+M14)/(B14/100),1)</f>
        <v>90.2</v>
      </c>
      <c r="P14" s="66"/>
    </row>
    <row r="15" customFormat="false" ht="15.95" hidden="false" customHeight="true" outlineLevel="0" collapsed="false">
      <c r="A15" s="29" t="s">
        <v>29</v>
      </c>
      <c r="B15" s="30" t="n">
        <v>2100000</v>
      </c>
      <c r="C15" s="30" t="n">
        <v>2200000</v>
      </c>
      <c r="D15" s="326" t="n">
        <v>1038152.95</v>
      </c>
      <c r="E15" s="32" t="n">
        <v>15402.4</v>
      </c>
      <c r="F15" s="25" t="n">
        <f aca="false">ROUND((D15+E15)/(C15/100),1)</f>
        <v>47.9</v>
      </c>
      <c r="G15" s="327" t="n">
        <v>2200000</v>
      </c>
      <c r="H15" s="328" t="n">
        <v>1444357.69</v>
      </c>
      <c r="I15" s="328" t="n">
        <v>22981.99</v>
      </c>
      <c r="J15" s="25" t="n">
        <f aca="false">ROUND((H15+I15)/(G15/100),1)</f>
        <v>66.7</v>
      </c>
      <c r="K15" s="30" t="n">
        <v>2000000</v>
      </c>
      <c r="L15" s="32" t="n">
        <v>1930258.47</v>
      </c>
      <c r="M15" s="32" t="n">
        <v>31606.19</v>
      </c>
      <c r="N15" s="25" t="n">
        <f aca="false">ROUND((L15+M15)/(K15/100),1)</f>
        <v>98.1</v>
      </c>
      <c r="O15" s="28" t="n">
        <f aca="false">ROUND((L15+M15)/(B15/100),1)</f>
        <v>93.4</v>
      </c>
      <c r="P15" s="66"/>
    </row>
    <row r="16" customFormat="false" ht="15.95" hidden="false" customHeight="true" outlineLevel="0" collapsed="false">
      <c r="A16" s="29" t="s">
        <v>30</v>
      </c>
      <c r="B16" s="30" t="n">
        <v>28730000</v>
      </c>
      <c r="C16" s="30" t="n">
        <v>28730000</v>
      </c>
      <c r="D16" s="326" t="n">
        <v>13462180.03</v>
      </c>
      <c r="E16" s="32" t="n">
        <v>175659.28</v>
      </c>
      <c r="F16" s="25" t="n">
        <f aca="false">ROUND((D16+E16)/(C16/100),1)</f>
        <v>47.5</v>
      </c>
      <c r="G16" s="327" t="n">
        <v>28730000</v>
      </c>
      <c r="H16" s="328" t="n">
        <v>20356591.09</v>
      </c>
      <c r="I16" s="328" t="n">
        <v>257584.29</v>
      </c>
      <c r="J16" s="25" t="n">
        <f aca="false">ROUND((H16+I16)/(G16/100),1)</f>
        <v>71.8</v>
      </c>
      <c r="K16" s="30" t="n">
        <v>28730000</v>
      </c>
      <c r="L16" s="32" t="n">
        <v>28283284.76</v>
      </c>
      <c r="M16" s="32" t="n">
        <v>358589.3</v>
      </c>
      <c r="N16" s="25" t="n">
        <f aca="false">ROUND((L16+M16)/(K16/100),1)</f>
        <v>99.7</v>
      </c>
      <c r="O16" s="28" t="n">
        <f aca="false">ROUND((L16+M16)/(B16/100),1)</f>
        <v>99.7</v>
      </c>
      <c r="P16" s="66"/>
    </row>
    <row r="17" customFormat="false" ht="15.95" hidden="false" customHeight="true" outlineLevel="0" collapsed="false">
      <c r="A17" s="29" t="s">
        <v>31</v>
      </c>
      <c r="B17" s="30" t="n">
        <v>3000</v>
      </c>
      <c r="C17" s="30" t="n">
        <v>6000</v>
      </c>
      <c r="D17" s="326" t="n">
        <v>2982</v>
      </c>
      <c r="E17" s="32"/>
      <c r="F17" s="25" t="n">
        <f aca="false">ROUND((D17+E17)/(C17/100),1)</f>
        <v>49.7</v>
      </c>
      <c r="G17" s="327" t="n">
        <v>6000</v>
      </c>
      <c r="H17" s="328" t="n">
        <v>3642</v>
      </c>
      <c r="I17" s="328"/>
      <c r="J17" s="25" t="n">
        <f aca="false">ROUND((H17+I17)/(G17/100),1)</f>
        <v>60.7</v>
      </c>
      <c r="K17" s="30" t="n">
        <v>6000</v>
      </c>
      <c r="L17" s="32" t="n">
        <v>3762</v>
      </c>
      <c r="M17" s="32"/>
      <c r="N17" s="25" t="n">
        <f aca="false">ROUND((L17+M17)/(K17/100),1)</f>
        <v>62.7</v>
      </c>
      <c r="O17" s="28" t="n">
        <f aca="false">ROUND((L17+M17)/(B17/100),1)</f>
        <v>125.4</v>
      </c>
      <c r="P17" s="66"/>
    </row>
    <row r="18" customFormat="false" ht="15.95" hidden="false" customHeight="true" outlineLevel="0" collapsed="false">
      <c r="A18" s="29" t="s">
        <v>32</v>
      </c>
      <c r="B18" s="30"/>
      <c r="C18" s="30"/>
      <c r="D18" s="326"/>
      <c r="E18" s="32"/>
      <c r="F18" s="25" t="e">
        <f aca="false">ROUND((D18+E18)/(C18/100),1)</f>
        <v>#DIV/0!</v>
      </c>
      <c r="G18" s="327"/>
      <c r="H18" s="328"/>
      <c r="I18" s="328"/>
      <c r="J18" s="25" t="e">
        <f aca="false">ROUND((H18+I18)/(G18/100),1)</f>
        <v>#DIV/0!</v>
      </c>
      <c r="K18" s="30"/>
      <c r="L18" s="32"/>
      <c r="M18" s="32"/>
      <c r="N18" s="25" t="e">
        <f aca="false">ROUND((L18+M18)/(K18/100),1)</f>
        <v>#DIV/0!</v>
      </c>
      <c r="O18" s="28" t="e">
        <f aca="false">ROUND((L18+M18)/(B18/100),1)</f>
        <v>#DIV/0!</v>
      </c>
      <c r="P18" s="66"/>
    </row>
    <row r="19" customFormat="false" ht="15.95" hidden="false" customHeight="true" outlineLevel="0" collapsed="false">
      <c r="A19" s="29" t="s">
        <v>33</v>
      </c>
      <c r="B19" s="30"/>
      <c r="C19" s="30"/>
      <c r="D19" s="326"/>
      <c r="E19" s="32"/>
      <c r="F19" s="25" t="e">
        <f aca="false">ROUND((D19+E19)/(C19/100),1)</f>
        <v>#DIV/0!</v>
      </c>
      <c r="G19" s="327"/>
      <c r="H19" s="328"/>
      <c r="I19" s="328"/>
      <c r="J19" s="25" t="e">
        <f aca="false">ROUND((H19+I19)/(G19/100),1)</f>
        <v>#DIV/0!</v>
      </c>
      <c r="K19" s="30"/>
      <c r="L19" s="32"/>
      <c r="M19" s="32"/>
      <c r="N19" s="25" t="e">
        <f aca="false">ROUND((L19+M19)/(K19/100),1)</f>
        <v>#DIV/0!</v>
      </c>
      <c r="O19" s="28" t="e">
        <f aca="false">ROUND((L19+M19)/(B19/100),1)</f>
        <v>#DIV/0!</v>
      </c>
      <c r="P19" s="66"/>
    </row>
    <row r="20" customFormat="false" ht="15.95" hidden="false" customHeight="true" outlineLevel="0" collapsed="false">
      <c r="A20" s="29" t="s">
        <v>34</v>
      </c>
      <c r="B20" s="30"/>
      <c r="C20" s="30"/>
      <c r="D20" s="326"/>
      <c r="E20" s="32"/>
      <c r="F20" s="25" t="e">
        <f aca="false">ROUND((D20+E20)/(C20/100),1)</f>
        <v>#DIV/0!</v>
      </c>
      <c r="G20" s="327"/>
      <c r="H20" s="328"/>
      <c r="I20" s="328"/>
      <c r="J20" s="25" t="e">
        <f aca="false">ROUND((H20+I20)/(G20/100),1)</f>
        <v>#DIV/0!</v>
      </c>
      <c r="K20" s="30"/>
      <c r="L20" s="32"/>
      <c r="M20" s="32"/>
      <c r="N20" s="25" t="e">
        <f aca="false">ROUND((L20+M20)/(K20/100),1)</f>
        <v>#DIV/0!</v>
      </c>
      <c r="O20" s="28" t="e">
        <f aca="false">ROUND((L20+M20)/(B20/100),1)</f>
        <v>#DIV/0!</v>
      </c>
      <c r="P20" s="66"/>
    </row>
    <row r="21" customFormat="false" ht="15.95" hidden="false" customHeight="true" outlineLevel="0" collapsed="false">
      <c r="A21" s="29" t="s">
        <v>35</v>
      </c>
      <c r="B21" s="30"/>
      <c r="C21" s="30"/>
      <c r="D21" s="326"/>
      <c r="E21" s="32"/>
      <c r="F21" s="25" t="e">
        <f aca="false">ROUND((D21+E21)/(C21/100),1)</f>
        <v>#DIV/0!</v>
      </c>
      <c r="G21" s="327"/>
      <c r="H21" s="328"/>
      <c r="I21" s="328"/>
      <c r="J21" s="25" t="e">
        <f aca="false">ROUND((H21+I21)/(G21/100),1)</f>
        <v>#DIV/0!</v>
      </c>
      <c r="K21" s="30"/>
      <c r="L21" s="32"/>
      <c r="M21" s="32"/>
      <c r="N21" s="25" t="e">
        <f aca="false">ROUND((L21+M21)/(K21/100),1)</f>
        <v>#DIV/0!</v>
      </c>
      <c r="O21" s="28" t="e">
        <f aca="false">ROUND((L21+M21)/(B21/100),1)</f>
        <v>#DIV/0!</v>
      </c>
      <c r="P21" s="66"/>
    </row>
    <row r="22" customFormat="false" ht="15.95" hidden="false" customHeight="true" outlineLevel="0" collapsed="false">
      <c r="A22" s="29" t="s">
        <v>36</v>
      </c>
      <c r="B22" s="30"/>
      <c r="C22" s="30"/>
      <c r="D22" s="326" t="n">
        <v>43185</v>
      </c>
      <c r="E22" s="32"/>
      <c r="F22" s="25" t="e">
        <f aca="false">ROUND((D22+E22)/(C22/100),1)</f>
        <v>#DIV/0!</v>
      </c>
      <c r="G22" s="327"/>
      <c r="H22" s="328" t="n">
        <v>43185</v>
      </c>
      <c r="I22" s="328"/>
      <c r="J22" s="25" t="e">
        <f aca="false">ROUND((H22+I22)/(G22/100),1)</f>
        <v>#DIV/0!</v>
      </c>
      <c r="K22" s="30"/>
      <c r="L22" s="32" t="n">
        <v>45648.33</v>
      </c>
      <c r="M22" s="32"/>
      <c r="N22" s="25" t="e">
        <f aca="false">ROUND((L22+M22)/(K22/100),1)</f>
        <v>#DIV/0!</v>
      </c>
      <c r="O22" s="28" t="e">
        <f aca="false">ROUND((L22+M22)/(B22/100),1)</f>
        <v>#DIV/0!</v>
      </c>
      <c r="P22" s="66"/>
    </row>
    <row r="23" customFormat="false" ht="15.95" hidden="false" customHeight="true" outlineLevel="0" collapsed="false">
      <c r="A23" s="29" t="s">
        <v>37</v>
      </c>
      <c r="B23" s="30" t="n">
        <v>100000</v>
      </c>
      <c r="C23" s="30" t="n">
        <v>260000</v>
      </c>
      <c r="D23" s="326" t="n">
        <v>133730.82</v>
      </c>
      <c r="E23" s="32" t="n">
        <v>112.34</v>
      </c>
      <c r="F23" s="25" t="n">
        <f aca="false">ROUND((D23+E23)/(C23/100),1)</f>
        <v>51.5</v>
      </c>
      <c r="G23" s="327" t="n">
        <v>260000</v>
      </c>
      <c r="H23" s="328" t="n">
        <v>188955.42</v>
      </c>
      <c r="I23" s="328" t="n">
        <v>165.56</v>
      </c>
      <c r="J23" s="25" t="n">
        <f aca="false">ROUND((H23+I23)/(G23/100),1)</f>
        <v>72.7</v>
      </c>
      <c r="K23" s="30" t="n">
        <v>320000</v>
      </c>
      <c r="L23" s="32" t="n">
        <v>338449</v>
      </c>
      <c r="M23" s="32" t="n">
        <v>234.58</v>
      </c>
      <c r="N23" s="25" t="n">
        <f aca="false">ROUND((L23+M23)/(K23/100),1)</f>
        <v>105.8</v>
      </c>
      <c r="O23" s="28" t="n">
        <f aca="false">ROUND((L23+M23)/(B23/100),1)</f>
        <v>338.7</v>
      </c>
      <c r="P23" s="66"/>
    </row>
    <row r="24" customFormat="false" ht="15.95" hidden="false" customHeight="true" outlineLevel="0" collapsed="false">
      <c r="A24" s="29" t="s">
        <v>38</v>
      </c>
      <c r="B24" s="30" t="n">
        <v>1300000</v>
      </c>
      <c r="C24" s="30" t="n">
        <v>1300000</v>
      </c>
      <c r="D24" s="326" t="n">
        <v>624205.9</v>
      </c>
      <c r="E24" s="32" t="n">
        <v>1529.1</v>
      </c>
      <c r="F24" s="25" t="n">
        <f aca="false">ROUND((D24+E24)/(C24/100),1)</f>
        <v>48.1</v>
      </c>
      <c r="G24" s="327" t="n">
        <v>1300000</v>
      </c>
      <c r="H24" s="328" t="n">
        <v>932936.54</v>
      </c>
      <c r="I24" s="328" t="n">
        <v>2245.46</v>
      </c>
      <c r="J24" s="25" t="n">
        <f aca="false">ROUND((H24+I24)/(G24/100),1)</f>
        <v>71.9</v>
      </c>
      <c r="K24" s="30" t="n">
        <v>1250000</v>
      </c>
      <c r="L24" s="32" t="n">
        <v>1241453.68</v>
      </c>
      <c r="M24" s="32" t="n">
        <v>3175.32</v>
      </c>
      <c r="N24" s="25" t="n">
        <f aca="false">ROUND((L24+M24)/(K24/100),1)</f>
        <v>99.6</v>
      </c>
      <c r="O24" s="28" t="n">
        <f aca="false">ROUND((L24+M24)/(B24/100),1)</f>
        <v>95.7</v>
      </c>
      <c r="P24" s="66"/>
    </row>
    <row r="25" customFormat="false" ht="15.95" hidden="false" customHeight="true" outlineLevel="0" collapsed="false">
      <c r="A25" s="29" t="s">
        <v>39</v>
      </c>
      <c r="B25" s="30"/>
      <c r="C25" s="30"/>
      <c r="D25" s="326" t="n">
        <v>0</v>
      </c>
      <c r="E25" s="32"/>
      <c r="F25" s="25" t="e">
        <f aca="false">ROUND((D25+E25)/(C25/100),1)</f>
        <v>#DIV/0!</v>
      </c>
      <c r="G25" s="327"/>
      <c r="H25" s="328" t="n">
        <v>0</v>
      </c>
      <c r="I25" s="328"/>
      <c r="J25" s="25" t="e">
        <f aca="false">ROUND((H25+I25)/(G25/100),1)</f>
        <v>#DIV/0!</v>
      </c>
      <c r="K25" s="30"/>
      <c r="L25" s="32"/>
      <c r="M25" s="32"/>
      <c r="N25" s="25" t="e">
        <f aca="false">ROUND((L25+M25)/(K25/100),1)</f>
        <v>#DIV/0!</v>
      </c>
      <c r="O25" s="28" t="e">
        <f aca="false">ROUND((L25+M25)/(B25/100),1)</f>
        <v>#DIV/0!</v>
      </c>
      <c r="P25" s="66"/>
    </row>
    <row r="26" customFormat="false" ht="15.95" hidden="false" customHeight="true" outlineLevel="0" collapsed="false">
      <c r="A26" s="29" t="s">
        <v>40</v>
      </c>
      <c r="B26" s="30"/>
      <c r="C26" s="30"/>
      <c r="D26" s="326"/>
      <c r="E26" s="32"/>
      <c r="F26" s="25" t="e">
        <f aca="false">ROUND((D26+E26)/(C26/100),1)</f>
        <v>#DIV/0!</v>
      </c>
      <c r="G26" s="327"/>
      <c r="H26" s="328"/>
      <c r="I26" s="328"/>
      <c r="J26" s="25" t="e">
        <f aca="false">ROUND((H26+I26)/(G26/100),1)</f>
        <v>#DIV/0!</v>
      </c>
      <c r="K26" s="30"/>
      <c r="L26" s="32"/>
      <c r="M26" s="32"/>
      <c r="N26" s="25" t="e">
        <f aca="false">ROUND((L26+M26)/(K26/100),1)</f>
        <v>#DIV/0!</v>
      </c>
      <c r="O26" s="28" t="e">
        <f aca="false">ROUND((L26+M26)/(B26/100),1)</f>
        <v>#DIV/0!</v>
      </c>
      <c r="P26" s="66"/>
    </row>
    <row r="27" customFormat="false" ht="15.95" hidden="false" customHeight="true" outlineLevel="0" collapsed="false">
      <c r="A27" s="29" t="s">
        <v>41</v>
      </c>
      <c r="B27" s="30"/>
      <c r="C27" s="30"/>
      <c r="D27" s="326"/>
      <c r="E27" s="32"/>
      <c r="F27" s="25" t="e">
        <f aca="false">ROUND((D27+E27)/(C27/100),1)</f>
        <v>#DIV/0!</v>
      </c>
      <c r="G27" s="327"/>
      <c r="H27" s="328"/>
      <c r="I27" s="328"/>
      <c r="J27" s="25" t="e">
        <f aca="false">ROUND((H27+I27)/(G27/100),1)</f>
        <v>#DIV/0!</v>
      </c>
      <c r="K27" s="30"/>
      <c r="L27" s="32"/>
      <c r="M27" s="32"/>
      <c r="N27" s="25" t="e">
        <f aca="false">ROUND((L27+M27)/(K27/100),1)</f>
        <v>#DIV/0!</v>
      </c>
      <c r="O27" s="28" t="e">
        <f aca="false">ROUND((L27+M27)/(B27/100),1)</f>
        <v>#DIV/0!</v>
      </c>
      <c r="P27" s="66"/>
    </row>
    <row r="28" customFormat="false" ht="15.95" hidden="false" customHeight="true" outlineLevel="0" collapsed="false">
      <c r="A28" s="29" t="s">
        <v>42</v>
      </c>
      <c r="B28" s="30"/>
      <c r="C28" s="30"/>
      <c r="D28" s="326" t="n">
        <v>0</v>
      </c>
      <c r="E28" s="32"/>
      <c r="F28" s="25" t="e">
        <f aca="false">ROUND((D28+E28)/(C28/100),1)</f>
        <v>#DIV/0!</v>
      </c>
      <c r="G28" s="327"/>
      <c r="H28" s="328"/>
      <c r="I28" s="328"/>
      <c r="J28" s="25" t="e">
        <f aca="false">ROUND((H28+I28)/(G28/100),1)</f>
        <v>#DIV/0!</v>
      </c>
      <c r="K28" s="30"/>
      <c r="L28" s="32"/>
      <c r="M28" s="32"/>
      <c r="N28" s="25" t="e">
        <f aca="false">ROUND((L28+M28)/(K28/100),1)</f>
        <v>#DIV/0!</v>
      </c>
      <c r="O28" s="28" t="e">
        <f aca="false">ROUND((L28+M28)/(B28/100),1)</f>
        <v>#DIV/0!</v>
      </c>
      <c r="P28" s="66"/>
    </row>
    <row r="29" customFormat="false" ht="15.95" hidden="false" customHeight="true" outlineLevel="0" collapsed="false">
      <c r="A29" s="29" t="s">
        <v>43</v>
      </c>
      <c r="B29" s="30"/>
      <c r="C29" s="30" t="n">
        <v>1197</v>
      </c>
      <c r="D29" s="326" t="n">
        <v>1197</v>
      </c>
      <c r="E29" s="32"/>
      <c r="F29" s="25" t="n">
        <f aca="false">ROUND((D29+E29)/(C29/100),1)</f>
        <v>100</v>
      </c>
      <c r="G29" s="327" t="n">
        <v>1197</v>
      </c>
      <c r="H29" s="328" t="n">
        <v>1197</v>
      </c>
      <c r="I29" s="328"/>
      <c r="J29" s="25" t="n">
        <f aca="false">ROUND((H29+I29)/(G29/100),1)</f>
        <v>100</v>
      </c>
      <c r="K29" s="30" t="n">
        <v>3710</v>
      </c>
      <c r="L29" s="32" t="n">
        <v>3710</v>
      </c>
      <c r="M29" s="32"/>
      <c r="N29" s="25" t="n">
        <f aca="false">ROUND((L29+M29)/(K29/100),1)</f>
        <v>100</v>
      </c>
      <c r="O29" s="28" t="e">
        <f aca="false">ROUND((L29+M29)/(B29/100),1)</f>
        <v>#DIV/0!</v>
      </c>
      <c r="P29" s="66"/>
    </row>
    <row r="30" customFormat="false" ht="15.95" hidden="false" customHeight="true" outlineLevel="0" collapsed="false">
      <c r="A30" s="29" t="s">
        <v>44</v>
      </c>
      <c r="B30" s="36"/>
      <c r="C30" s="36"/>
      <c r="D30" s="329"/>
      <c r="E30" s="38"/>
      <c r="F30" s="25" t="e">
        <f aca="false">ROUND((D30+E30)/(C30/100),1)</f>
        <v>#DIV/0!</v>
      </c>
      <c r="G30" s="330"/>
      <c r="H30" s="331"/>
      <c r="I30" s="331"/>
      <c r="J30" s="25" t="e">
        <f aca="false">ROUND((H30+I30)/(G30/100),1)</f>
        <v>#DIV/0!</v>
      </c>
      <c r="K30" s="36"/>
      <c r="L30" s="38"/>
      <c r="M30" s="38"/>
      <c r="N30" s="25" t="e">
        <f aca="false">ROUND((L30+M30)/(K30/100),1)</f>
        <v>#DIV/0!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42" t="s">
        <v>45</v>
      </c>
      <c r="B31" s="332" t="n">
        <v>30000</v>
      </c>
      <c r="C31" s="332" t="n">
        <v>30000</v>
      </c>
      <c r="D31" s="44" t="n">
        <v>15134</v>
      </c>
      <c r="E31" s="45"/>
      <c r="F31" s="25" t="n">
        <f aca="false">ROUND((D31+E31)/(C31/100),1)</f>
        <v>50.4</v>
      </c>
      <c r="G31" s="333" t="n">
        <v>30000</v>
      </c>
      <c r="H31" s="334" t="n">
        <v>20343</v>
      </c>
      <c r="I31" s="334"/>
      <c r="J31" s="25" t="n">
        <f aca="false">ROUND((H31+I31)/(G31/100),1)</f>
        <v>67.8</v>
      </c>
      <c r="K31" s="332" t="n">
        <v>30000</v>
      </c>
      <c r="L31" s="45" t="n">
        <v>29052</v>
      </c>
      <c r="M31" s="45"/>
      <c r="N31" s="25" t="n">
        <f aca="false">ROUND((L31+M31)/(K31/100),1)</f>
        <v>96.8</v>
      </c>
      <c r="O31" s="28" t="n">
        <f aca="false">ROUND((L31+M31)/(B31/100),1)</f>
        <v>96.8</v>
      </c>
    </row>
    <row r="32" customFormat="false" ht="15.95" hidden="false" customHeight="true" outlineLevel="0" collapsed="false">
      <c r="A32" s="46" t="s">
        <v>46</v>
      </c>
      <c r="B32" s="47" t="n">
        <f aca="false">SUM(B5:B31)</f>
        <v>40744100</v>
      </c>
      <c r="C32" s="48" t="n">
        <f aca="false">SUM(C5:C31)</f>
        <v>41731248</v>
      </c>
      <c r="D32" s="51" t="n">
        <f aca="false">SUM(D5:D31)</f>
        <v>19766244.39</v>
      </c>
      <c r="E32" s="49" t="n">
        <f aca="false">SUM(E5:E30)</f>
        <v>232704.88</v>
      </c>
      <c r="F32" s="25" t="n">
        <f aca="false">ROUND((D32+E32)/(C32/100),1)</f>
        <v>47.9</v>
      </c>
      <c r="G32" s="335" t="n">
        <f aca="false">SUM(G5:G31)</f>
        <v>41731248</v>
      </c>
      <c r="H32" s="336" t="n">
        <f aca="false">SUM(H5:H31)</f>
        <v>29178892.81</v>
      </c>
      <c r="I32" s="336" t="n">
        <f aca="false">SUM(I5:I30)</f>
        <v>340800.57</v>
      </c>
      <c r="J32" s="25" t="n">
        <f aca="false">ROUND((H32+I32)/(G32/100),1)</f>
        <v>70.7</v>
      </c>
      <c r="K32" s="47" t="n">
        <f aca="false">SUM(K5:K31)</f>
        <v>41551548</v>
      </c>
      <c r="L32" s="51" t="n">
        <f aca="false">SUM(L5:L31)</f>
        <v>41080300.88</v>
      </c>
      <c r="M32" s="49" t="n">
        <f aca="false">SUM(M5:M30)</f>
        <v>473364.63</v>
      </c>
      <c r="N32" s="25" t="n">
        <f aca="false">ROUND((L32+M32)/(K32/100),1)</f>
        <v>100</v>
      </c>
      <c r="O32" s="28" t="n">
        <f aca="false">ROUND((L32+M32)/(B32/100),1)</f>
        <v>102</v>
      </c>
    </row>
    <row r="33" customFormat="false" ht="15.95" hidden="false" customHeight="true" outlineLevel="0" collapsed="false">
      <c r="A33" s="221"/>
      <c r="B33" s="486"/>
      <c r="C33" s="486"/>
      <c r="D33" s="486"/>
      <c r="E33" s="486"/>
      <c r="F33" s="487"/>
      <c r="J33" s="487"/>
      <c r="N33" s="487"/>
    </row>
    <row r="35" customFormat="false" ht="15.75" hidden="false" customHeight="false" outlineLevel="0" collapsed="false">
      <c r="A35" s="52" t="s">
        <v>47</v>
      </c>
      <c r="B35" s="52"/>
    </row>
    <row r="36" customFormat="false" ht="15.75" hidden="false" customHeight="false" outlineLevel="0" collapsed="false">
      <c r="A36" s="53"/>
      <c r="B36" s="54" t="s">
        <v>12</v>
      </c>
      <c r="C36" s="55" t="s">
        <v>16</v>
      </c>
      <c r="D36" s="56" t="s">
        <v>17</v>
      </c>
    </row>
    <row r="37" customFormat="false" ht="15" hidden="false" customHeight="false" outlineLevel="0" collapsed="false">
      <c r="A37" s="57" t="s">
        <v>48</v>
      </c>
      <c r="B37" s="225" t="n">
        <v>7518471.15</v>
      </c>
      <c r="C37" s="338" t="n">
        <v>7209024.15</v>
      </c>
      <c r="D37" s="339" t="n">
        <v>7739093.55</v>
      </c>
    </row>
    <row r="38" customFormat="false" ht="15" hidden="false" customHeight="false" outlineLevel="0" collapsed="false">
      <c r="A38" s="57" t="s">
        <v>49</v>
      </c>
      <c r="B38" s="340" t="n">
        <v>584598.44</v>
      </c>
      <c r="C38" s="341" t="n">
        <v>584598.44</v>
      </c>
      <c r="D38" s="342" t="n">
        <v>584598.44</v>
      </c>
    </row>
    <row r="39" customFormat="false" ht="15" hidden="false" customHeight="false" outlineLevel="0" collapsed="false">
      <c r="A39" s="57" t="s">
        <v>50</v>
      </c>
      <c r="B39" s="340" t="n">
        <v>535150.54</v>
      </c>
      <c r="C39" s="341" t="n">
        <v>533882.94</v>
      </c>
      <c r="D39" s="342" t="n">
        <v>499578.92</v>
      </c>
    </row>
    <row r="40" customFormat="false" ht="15" hidden="false" customHeight="false" outlineLevel="0" collapsed="false">
      <c r="A40" s="57" t="s">
        <v>51</v>
      </c>
      <c r="B40" s="340" t="n">
        <v>504814.71</v>
      </c>
      <c r="C40" s="341" t="n">
        <v>504814.71</v>
      </c>
      <c r="D40" s="342" t="n">
        <v>504814.71</v>
      </c>
    </row>
    <row r="41" customFormat="false" ht="15" hidden="false" customHeight="false" outlineLevel="0" collapsed="false">
      <c r="A41" s="57" t="s">
        <v>52</v>
      </c>
      <c r="B41" s="340" t="n">
        <v>1363848.796</v>
      </c>
      <c r="C41" s="341" t="n">
        <v>1349964.76</v>
      </c>
      <c r="D41" s="342" t="n">
        <v>1229896.42</v>
      </c>
    </row>
    <row r="42" customFormat="false" ht="15.75" hidden="false" customHeight="false" outlineLevel="0" collapsed="false">
      <c r="A42" s="62" t="s">
        <v>111</v>
      </c>
      <c r="B42" s="343" t="n">
        <v>3979370.75</v>
      </c>
      <c r="C42" s="344" t="n">
        <v>4288817.75</v>
      </c>
      <c r="D42" s="345" t="n">
        <v>3758748.35</v>
      </c>
    </row>
    <row r="46" customFormat="false" ht="16.5" hidden="false" customHeight="false" outlineLevel="0" collapsed="false">
      <c r="A46" s="3" t="s">
        <v>54</v>
      </c>
      <c r="B46" s="3" t="s">
        <v>2</v>
      </c>
      <c r="C46" s="3"/>
      <c r="F46" s="3"/>
      <c r="G46" s="3"/>
      <c r="J46" s="3"/>
      <c r="K46" s="3"/>
      <c r="N46" s="3"/>
    </row>
    <row r="47" customFormat="false" ht="15" hidden="false" customHeight="false" outlineLevel="0" collapsed="false">
      <c r="A47" s="4" t="s">
        <v>3</v>
      </c>
      <c r="B47" s="5" t="s">
        <v>4</v>
      </c>
      <c r="C47" s="10" t="s">
        <v>5</v>
      </c>
      <c r="D47" s="68" t="s">
        <v>6</v>
      </c>
      <c r="E47" s="69"/>
      <c r="F47" s="70" t="s">
        <v>7</v>
      </c>
      <c r="G47" s="6" t="s">
        <v>5</v>
      </c>
      <c r="H47" s="7" t="s">
        <v>8</v>
      </c>
      <c r="I47" s="71"/>
      <c r="J47" s="70" t="s">
        <v>7</v>
      </c>
      <c r="K47" s="72" t="s">
        <v>5</v>
      </c>
      <c r="L47" s="7" t="s">
        <v>9</v>
      </c>
      <c r="M47" s="71"/>
      <c r="N47" s="70" t="s">
        <v>7</v>
      </c>
      <c r="O47" s="12" t="s">
        <v>10</v>
      </c>
    </row>
    <row r="48" customFormat="false" ht="15.75" hidden="false" customHeight="false" outlineLevel="0" collapsed="false">
      <c r="A48" s="13"/>
      <c r="B48" s="14" t="s">
        <v>11</v>
      </c>
      <c r="C48" s="18" t="s">
        <v>12</v>
      </c>
      <c r="D48" s="73" t="s">
        <v>13</v>
      </c>
      <c r="E48" s="17" t="s">
        <v>14</v>
      </c>
      <c r="F48" s="74" t="s">
        <v>15</v>
      </c>
      <c r="G48" s="15" t="s">
        <v>16</v>
      </c>
      <c r="H48" s="16" t="s">
        <v>13</v>
      </c>
      <c r="I48" s="75" t="s">
        <v>14</v>
      </c>
      <c r="J48" s="74" t="s">
        <v>15</v>
      </c>
      <c r="K48" s="76" t="s">
        <v>17</v>
      </c>
      <c r="L48" s="16" t="s">
        <v>13</v>
      </c>
      <c r="M48" s="75" t="s">
        <v>14</v>
      </c>
      <c r="N48" s="74" t="s">
        <v>15</v>
      </c>
      <c r="O48" s="20" t="s">
        <v>18</v>
      </c>
    </row>
    <row r="49" customFormat="false" ht="15" hidden="false" customHeight="false" outlineLevel="0" collapsed="false">
      <c r="A49" s="77" t="s">
        <v>55</v>
      </c>
      <c r="B49" s="28"/>
      <c r="C49" s="347"/>
      <c r="D49" s="488"/>
      <c r="E49" s="489"/>
      <c r="F49" s="25" t="e">
        <f aca="false">ROUND((D49+E49)/(C49/100),1)</f>
        <v>#DIV/0!</v>
      </c>
      <c r="G49" s="490"/>
      <c r="H49" s="491"/>
      <c r="I49" s="77"/>
      <c r="J49" s="25" t="e">
        <f aca="false">ROUND((H49+I49)/(G49/100),1)</f>
        <v>#DIV/0!</v>
      </c>
      <c r="K49" s="490"/>
      <c r="L49" s="491"/>
      <c r="M49" s="77"/>
      <c r="N49" s="25" t="e">
        <f aca="false">ROUND((L49+M49)/(K49/100),1)</f>
        <v>#DIV/0!</v>
      </c>
      <c r="O49" s="28" t="e">
        <f aca="false">ROUND((L49+M49)/(B49/100),1)</f>
        <v>#DIV/0!</v>
      </c>
    </row>
    <row r="50" customFormat="false" ht="15" hidden="false" customHeight="false" outlineLevel="0" collapsed="false">
      <c r="A50" s="86" t="s">
        <v>56</v>
      </c>
      <c r="B50" s="87" t="n">
        <v>18100000</v>
      </c>
      <c r="C50" s="87" t="n">
        <v>19000000</v>
      </c>
      <c r="D50" s="353" t="n">
        <v>9360131.09</v>
      </c>
      <c r="E50" s="354" t="n">
        <v>227060</v>
      </c>
      <c r="F50" s="25" t="n">
        <f aca="false">ROUND((D50+E50)/(C50/100),1)</f>
        <v>50.5</v>
      </c>
      <c r="G50" s="352" t="n">
        <v>19000000</v>
      </c>
      <c r="H50" s="492" t="n">
        <v>13940440.29</v>
      </c>
      <c r="I50" s="493" t="n">
        <v>329053</v>
      </c>
      <c r="J50" s="25" t="n">
        <f aca="false">ROUND((H50+I50)/(G50/100),1)</f>
        <v>75.1</v>
      </c>
      <c r="K50" s="352" t="n">
        <v>19050000</v>
      </c>
      <c r="L50" s="92" t="n">
        <v>18609057.74</v>
      </c>
      <c r="M50" s="94" t="n">
        <v>443578</v>
      </c>
      <c r="N50" s="25" t="n">
        <f aca="false">ROUND((L50+M50)/(K50/100),1)</f>
        <v>100</v>
      </c>
      <c r="O50" s="28" t="n">
        <f aca="false">ROUND((L50+M50)/(B50/100),1)</f>
        <v>105.3</v>
      </c>
    </row>
    <row r="51" customFormat="false" ht="15" hidden="false" customHeight="false" outlineLevel="0" collapsed="false">
      <c r="A51" s="86" t="s">
        <v>57</v>
      </c>
      <c r="B51" s="87"/>
      <c r="C51" s="87"/>
      <c r="D51" s="353"/>
      <c r="E51" s="354"/>
      <c r="F51" s="25" t="e">
        <f aca="false">ROUND((D51+E51)/(C51/100),1)</f>
        <v>#DIV/0!</v>
      </c>
      <c r="G51" s="352"/>
      <c r="H51" s="492"/>
      <c r="I51" s="493"/>
      <c r="J51" s="25" t="e">
        <f aca="false">ROUND((H51+I51)/(G51/100),1)</f>
        <v>#DIV/0!</v>
      </c>
      <c r="K51" s="352"/>
      <c r="L51" s="92"/>
      <c r="M51" s="94"/>
      <c r="N51" s="25" t="e">
        <f aca="false">ROUND((L51+M51)/(K51/100),1)</f>
        <v>#DIV/0!</v>
      </c>
      <c r="O51" s="28" t="e">
        <f aca="false">ROUND((L51+M51)/(B51/100),1)</f>
        <v>#DIV/0!</v>
      </c>
    </row>
    <row r="52" customFormat="false" ht="15" hidden="false" customHeight="false" outlineLevel="0" collapsed="false">
      <c r="A52" s="86" t="s">
        <v>58</v>
      </c>
      <c r="B52" s="87" t="n">
        <v>30000</v>
      </c>
      <c r="C52" s="87" t="n">
        <v>40000</v>
      </c>
      <c r="D52" s="353"/>
      <c r="E52" s="354" t="n">
        <v>24406</v>
      </c>
      <c r="F52" s="25" t="n">
        <f aca="false">ROUND((D52+E52)/(C52/100),1)</f>
        <v>61</v>
      </c>
      <c r="G52" s="352" t="n">
        <v>40000</v>
      </c>
      <c r="H52" s="492"/>
      <c r="I52" s="493" t="n">
        <v>33628</v>
      </c>
      <c r="J52" s="25" t="n">
        <f aca="false">ROUND((H52+I52)/(G52/100),1)</f>
        <v>84.1</v>
      </c>
      <c r="K52" s="352" t="n">
        <v>45000</v>
      </c>
      <c r="L52" s="92"/>
      <c r="M52" s="94" t="n">
        <v>45067</v>
      </c>
      <c r="N52" s="25" t="n">
        <f aca="false">ROUND((L52+M52)/(K52/100),1)</f>
        <v>100.1</v>
      </c>
      <c r="O52" s="28" t="n">
        <f aca="false">ROUND((L52+M52)/(B52/100),1)</f>
        <v>150.2</v>
      </c>
    </row>
    <row r="53" customFormat="false" ht="15" hidden="false" customHeight="false" outlineLevel="0" collapsed="false">
      <c r="A53" s="86" t="s">
        <v>59</v>
      </c>
      <c r="B53" s="87"/>
      <c r="C53" s="87"/>
      <c r="D53" s="353"/>
      <c r="E53" s="354"/>
      <c r="F53" s="25" t="e">
        <f aca="false">ROUND((D53+E53)/(C53/100),1)</f>
        <v>#DIV/0!</v>
      </c>
      <c r="G53" s="352"/>
      <c r="H53" s="492"/>
      <c r="I53" s="493"/>
      <c r="J53" s="25" t="e">
        <f aca="false">ROUND((H53+I53)/(G53/100),1)</f>
        <v>#DIV/0!</v>
      </c>
      <c r="K53" s="352"/>
      <c r="L53" s="92"/>
      <c r="M53" s="94"/>
      <c r="N53" s="25" t="e">
        <f aca="false">ROUND((L53+M53)/(K53/100),1)</f>
        <v>#DIV/0!</v>
      </c>
      <c r="O53" s="28" t="e">
        <f aca="false">ROUND((L53+M53)/(B53/100),1)</f>
        <v>#DIV/0!</v>
      </c>
    </row>
    <row r="54" customFormat="false" ht="15" hidden="false" customHeight="false" outlineLevel="0" collapsed="false">
      <c r="A54" s="86" t="s">
        <v>60</v>
      </c>
      <c r="B54" s="87"/>
      <c r="C54" s="87"/>
      <c r="D54" s="353"/>
      <c r="E54" s="354"/>
      <c r="F54" s="25" t="e">
        <f aca="false">ROUND((D54+E54)/(C54/100),1)</f>
        <v>#DIV/0!</v>
      </c>
      <c r="G54" s="352"/>
      <c r="H54" s="492"/>
      <c r="I54" s="493"/>
      <c r="J54" s="25" t="e">
        <f aca="false">ROUND((H54+I54)/(G54/100),1)</f>
        <v>#DIV/0!</v>
      </c>
      <c r="K54" s="352"/>
      <c r="L54" s="92"/>
      <c r="M54" s="94"/>
      <c r="N54" s="25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61</v>
      </c>
      <c r="B55" s="87"/>
      <c r="C55" s="87"/>
      <c r="D55" s="353"/>
      <c r="E55" s="354"/>
      <c r="F55" s="25" t="e">
        <f aca="false">ROUND((D55+E55)/(C55/100),1)</f>
        <v>#DIV/0!</v>
      </c>
      <c r="G55" s="352"/>
      <c r="H55" s="492"/>
      <c r="I55" s="493"/>
      <c r="J55" s="25" t="e">
        <f aca="false">ROUND((H55+I55)/(G55/100),1)</f>
        <v>#DIV/0!</v>
      </c>
      <c r="K55" s="352"/>
      <c r="L55" s="92"/>
      <c r="M55" s="94"/>
      <c r="N55" s="25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2</v>
      </c>
      <c r="B56" s="87"/>
      <c r="C56" s="87"/>
      <c r="D56" s="353"/>
      <c r="E56" s="354"/>
      <c r="F56" s="25" t="e">
        <f aca="false">ROUND((D56+E56)/(C56/100),1)</f>
        <v>#DIV/0!</v>
      </c>
      <c r="G56" s="352"/>
      <c r="H56" s="492"/>
      <c r="I56" s="493"/>
      <c r="J56" s="25" t="e">
        <f aca="false">ROUND((H56+I56)/(G56/100),1)</f>
        <v>#DIV/0!</v>
      </c>
      <c r="K56" s="352"/>
      <c r="L56" s="92"/>
      <c r="M56" s="94"/>
      <c r="N56" s="25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3</v>
      </c>
      <c r="B57" s="87"/>
      <c r="C57" s="87"/>
      <c r="D57" s="353"/>
      <c r="E57" s="354"/>
      <c r="F57" s="25" t="e">
        <f aca="false">ROUND((D57+E57)/(C57/100),1)</f>
        <v>#DIV/0!</v>
      </c>
      <c r="G57" s="352"/>
      <c r="H57" s="492"/>
      <c r="I57" s="493"/>
      <c r="J57" s="25" t="e">
        <f aca="false">ROUND((H57+I57)/(G57/100),1)</f>
        <v>#DIV/0!</v>
      </c>
      <c r="K57" s="352"/>
      <c r="L57" s="92"/>
      <c r="M57" s="94"/>
      <c r="N57" s="25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4</v>
      </c>
      <c r="B58" s="87"/>
      <c r="C58" s="87"/>
      <c r="D58" s="353"/>
      <c r="E58" s="354"/>
      <c r="F58" s="25" t="e">
        <f aca="false">ROUND((D58+E58)/(C58/100),1)</f>
        <v>#DIV/0!</v>
      </c>
      <c r="G58" s="352"/>
      <c r="H58" s="492"/>
      <c r="I58" s="493"/>
      <c r="J58" s="25" t="e">
        <f aca="false">ROUND((H58+I58)/(G58/100),1)</f>
        <v>#DIV/0!</v>
      </c>
      <c r="K58" s="352"/>
      <c r="L58" s="92"/>
      <c r="M58" s="94"/>
      <c r="N58" s="25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5</v>
      </c>
      <c r="B59" s="87"/>
      <c r="C59" s="87"/>
      <c r="D59" s="353"/>
      <c r="E59" s="354"/>
      <c r="F59" s="25" t="e">
        <f aca="false">ROUND((D59+E59)/(C59/100),1)</f>
        <v>#DIV/0!</v>
      </c>
      <c r="G59" s="352"/>
      <c r="H59" s="492"/>
      <c r="I59" s="493"/>
      <c r="J59" s="25" t="e">
        <f aca="false">ROUND((H59+I59)/(G59/100),1)</f>
        <v>#DIV/0!</v>
      </c>
      <c r="K59" s="352"/>
      <c r="L59" s="92"/>
      <c r="M59" s="94"/>
      <c r="N59" s="25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6</v>
      </c>
      <c r="B60" s="87"/>
      <c r="C60" s="87"/>
      <c r="D60" s="353"/>
      <c r="E60" s="354"/>
      <c r="F60" s="25" t="e">
        <f aca="false">ROUND((D60+E60)/(C60/100),1)</f>
        <v>#DIV/0!</v>
      </c>
      <c r="G60" s="352"/>
      <c r="H60" s="492"/>
      <c r="I60" s="493"/>
      <c r="J60" s="25" t="e">
        <f aca="false">ROUND((H60+I60)/(G60/100),1)</f>
        <v>#DIV/0!</v>
      </c>
      <c r="K60" s="352"/>
      <c r="L60" s="92" t="n">
        <v>1197</v>
      </c>
      <c r="M60" s="94"/>
      <c r="N60" s="25" t="e">
        <f aca="false">ROUND((L60+M60)/(K60/100),1)</f>
        <v>#DIV/0!</v>
      </c>
      <c r="O60" s="28" t="e">
        <f aca="false">ROUND((L60+M60)/(B60/100),1)</f>
        <v>#DIV/0!</v>
      </c>
    </row>
    <row r="61" customFormat="false" ht="15" hidden="false" customHeight="false" outlineLevel="0" collapsed="false">
      <c r="A61" s="86" t="s">
        <v>67</v>
      </c>
      <c r="B61" s="87"/>
      <c r="C61" s="87"/>
      <c r="D61" s="353"/>
      <c r="E61" s="354"/>
      <c r="F61" s="25" t="e">
        <f aca="false">ROUND((D61+E61)/(C61/100),1)</f>
        <v>#DIV/0!</v>
      </c>
      <c r="G61" s="352"/>
      <c r="H61" s="492"/>
      <c r="I61" s="493"/>
      <c r="J61" s="25" t="e">
        <f aca="false">ROUND((H61+I61)/(G61/100),1)</f>
        <v>#DIV/0!</v>
      </c>
      <c r="K61" s="352"/>
      <c r="L61" s="92"/>
      <c r="M61" s="94"/>
      <c r="N61" s="25" t="e">
        <f aca="false">ROUND((L61+M61)/(K61/100),1)</f>
        <v>#DIV/0!</v>
      </c>
      <c r="O61" s="28" t="e">
        <f aca="false">ROUND((L61+M61)/(B61/100),1)</f>
        <v>#DIV/0!</v>
      </c>
    </row>
    <row r="62" customFormat="false" ht="15" hidden="false" customHeight="false" outlineLevel="0" collapsed="false">
      <c r="A62" s="86" t="s">
        <v>68</v>
      </c>
      <c r="B62" s="87"/>
      <c r="C62" s="87"/>
      <c r="D62" s="353"/>
      <c r="E62" s="354"/>
      <c r="F62" s="25" t="e">
        <f aca="false">ROUND((D62+E62)/(C62/100),1)</f>
        <v>#DIV/0!</v>
      </c>
      <c r="G62" s="352"/>
      <c r="H62" s="492"/>
      <c r="I62" s="493"/>
      <c r="J62" s="25" t="e">
        <f aca="false">ROUND((H62+I62)/(G62/100),1)</f>
        <v>#DIV/0!</v>
      </c>
      <c r="K62" s="352"/>
      <c r="L62" s="92"/>
      <c r="M62" s="94"/>
      <c r="N62" s="25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9</v>
      </c>
      <c r="B63" s="87" t="n">
        <v>0</v>
      </c>
      <c r="C63" s="87" t="n">
        <v>150</v>
      </c>
      <c r="D63" s="353" t="n">
        <v>150</v>
      </c>
      <c r="E63" s="354"/>
      <c r="F63" s="25" t="n">
        <f aca="false">ROUND((D63+E63)/(C63/100),1)</f>
        <v>100</v>
      </c>
      <c r="G63" s="352" t="n">
        <v>150</v>
      </c>
      <c r="H63" s="492" t="n">
        <v>150</v>
      </c>
      <c r="I63" s="493"/>
      <c r="J63" s="25" t="n">
        <f aca="false">ROUND((H63+I63)/(G63/100),1)</f>
        <v>100</v>
      </c>
      <c r="K63" s="352" t="n">
        <v>150</v>
      </c>
      <c r="L63" s="92" t="n">
        <v>150</v>
      </c>
      <c r="M63" s="94"/>
      <c r="N63" s="25" t="n">
        <f aca="false">ROUND((L63+M63)/(K63/100),1)</f>
        <v>100</v>
      </c>
      <c r="O63" s="28" t="e">
        <f aca="false">ROUND((L63+M63)/(B63/100),1)</f>
        <v>#DIV/0!</v>
      </c>
    </row>
    <row r="64" customFormat="false" ht="15" hidden="false" customHeight="false" outlineLevel="0" collapsed="false">
      <c r="A64" s="86" t="s">
        <v>70</v>
      </c>
      <c r="B64" s="87" t="n">
        <v>150000</v>
      </c>
      <c r="C64" s="87" t="n">
        <v>120000</v>
      </c>
      <c r="D64" s="353" t="n">
        <v>58383.1</v>
      </c>
      <c r="E64" s="354"/>
      <c r="F64" s="25" t="n">
        <f aca="false">ROUND((D64+E64)/(C64/100),1)</f>
        <v>48.7</v>
      </c>
      <c r="G64" s="352" t="n">
        <v>115000</v>
      </c>
      <c r="H64" s="492" t="n">
        <v>72267.1</v>
      </c>
      <c r="I64" s="493"/>
      <c r="J64" s="25" t="n">
        <f aca="false">ROUND((H64+I64)/(G64/100),1)</f>
        <v>62.8</v>
      </c>
      <c r="K64" s="352" t="n">
        <v>220000</v>
      </c>
      <c r="L64" s="92" t="n">
        <v>222335.44</v>
      </c>
      <c r="M64" s="94"/>
      <c r="N64" s="25" t="n">
        <f aca="false">ROUND((L64+M64)/(K64/100),1)</f>
        <v>101.1</v>
      </c>
      <c r="O64" s="28" t="n">
        <f aca="false">ROUND((L64+M64)/(B64/100),1)</f>
        <v>148.2</v>
      </c>
    </row>
    <row r="65" customFormat="false" ht="15" hidden="false" customHeight="false" outlineLevel="0" collapsed="false">
      <c r="A65" s="86" t="s">
        <v>71</v>
      </c>
      <c r="B65" s="87" t="n">
        <v>55000</v>
      </c>
      <c r="C65" s="87" t="n">
        <v>55000</v>
      </c>
      <c r="D65" s="353" t="n">
        <v>27714.4</v>
      </c>
      <c r="E65" s="354"/>
      <c r="F65" s="25" t="n">
        <f aca="false">ROUND((D65+E65)/(C65/100),1)</f>
        <v>50.4</v>
      </c>
      <c r="G65" s="352" t="n">
        <v>50000</v>
      </c>
      <c r="H65" s="492" t="n">
        <v>31420.4</v>
      </c>
      <c r="I65" s="493"/>
      <c r="J65" s="25" t="n">
        <f aca="false">ROUND((H65+I65)/(G65/100),1)</f>
        <v>62.8</v>
      </c>
      <c r="K65" s="352" t="n">
        <v>60000</v>
      </c>
      <c r="L65" s="92" t="n">
        <v>61389.8</v>
      </c>
      <c r="M65" s="94"/>
      <c r="N65" s="25" t="n">
        <f aca="false">ROUND((L65+M65)/(K65/100),1)</f>
        <v>102.3</v>
      </c>
      <c r="O65" s="28" t="n">
        <f aca="false">ROUND((L65+M65)/(B65/100),1)</f>
        <v>111.6</v>
      </c>
    </row>
    <row r="66" customFormat="false" ht="15" hidden="false" customHeight="false" outlineLevel="0" collapsed="false">
      <c r="A66" s="86" t="s">
        <v>72</v>
      </c>
      <c r="B66" s="87" t="n">
        <v>2700</v>
      </c>
      <c r="C66" s="87" t="n">
        <v>2700</v>
      </c>
      <c r="D66" s="353" t="n">
        <v>1483.93</v>
      </c>
      <c r="E66" s="354"/>
      <c r="F66" s="25" t="n">
        <f aca="false">ROUND((D66+E66)/(C66/100),1)</f>
        <v>55</v>
      </c>
      <c r="G66" s="352" t="n">
        <v>2700</v>
      </c>
      <c r="H66" s="492" t="n">
        <v>2290.61</v>
      </c>
      <c r="I66" s="493"/>
      <c r="J66" s="25" t="n">
        <f aca="false">ROUND((H66+I66)/(G66/100),1)</f>
        <v>84.8</v>
      </c>
      <c r="K66" s="352" t="n">
        <v>3000</v>
      </c>
      <c r="L66" s="92" t="n">
        <v>3176.94</v>
      </c>
      <c r="M66" s="94"/>
      <c r="N66" s="25" t="n">
        <f aca="false">ROUND((L66+M66)/(K66/100),1)</f>
        <v>105.9</v>
      </c>
      <c r="O66" s="28" t="n">
        <f aca="false">ROUND((L66+M66)/(B66/100),1)</f>
        <v>117.7</v>
      </c>
    </row>
    <row r="67" customFormat="false" ht="15" hidden="false" customHeight="false" outlineLevel="0" collapsed="false">
      <c r="A67" s="86" t="s">
        <v>73</v>
      </c>
      <c r="B67" s="87"/>
      <c r="C67" s="87"/>
      <c r="D67" s="353"/>
      <c r="E67" s="354"/>
      <c r="F67" s="25" t="e">
        <f aca="false">ROUND((D67+E67)/(C67/100),1)</f>
        <v>#DIV/0!</v>
      </c>
      <c r="G67" s="352"/>
      <c r="H67" s="492"/>
      <c r="I67" s="493"/>
      <c r="J67" s="25" t="e">
        <f aca="false">ROUND((H67+I67)/(G67/100),1)</f>
        <v>#DIV/0!</v>
      </c>
      <c r="K67" s="352"/>
      <c r="L67" s="92"/>
      <c r="M67" s="94"/>
      <c r="N67" s="25" t="e">
        <f aca="false">ROUND((L67+M67)/(K67/100),1)</f>
        <v>#DIV/0!</v>
      </c>
      <c r="O67" s="28" t="e">
        <f aca="false">ROUND((L67+M67)/(B67/100),1)</f>
        <v>#DIV/0!</v>
      </c>
    </row>
    <row r="68" customFormat="false" ht="15" hidden="false" customHeight="false" outlineLevel="0" collapsed="false">
      <c r="A68" s="86" t="s">
        <v>74</v>
      </c>
      <c r="B68" s="87"/>
      <c r="C68" s="87"/>
      <c r="D68" s="353"/>
      <c r="E68" s="354"/>
      <c r="F68" s="25" t="e">
        <f aca="false">ROUND((D68+E68)/(C68/100),1)</f>
        <v>#DIV/0!</v>
      </c>
      <c r="G68" s="352"/>
      <c r="H68" s="492"/>
      <c r="I68" s="493"/>
      <c r="J68" s="25" t="e">
        <f aca="false">ROUND((H68+I68)/(G68/100),1)</f>
        <v>#DIV/0!</v>
      </c>
      <c r="K68" s="352"/>
      <c r="L68" s="92"/>
      <c r="M68" s="94"/>
      <c r="N68" s="25" t="e">
        <f aca="false">ROUND((L68+M68)/(K68/100),1)</f>
        <v>#DIV/0!</v>
      </c>
      <c r="O68" s="28" t="e">
        <f aca="false">ROUND((L68+M68)/(B68/100),1)</f>
        <v>#DIV/0!</v>
      </c>
    </row>
    <row r="69" customFormat="false" ht="15" hidden="false" customHeight="false" outlineLevel="0" collapsed="false">
      <c r="A69" s="86" t="s">
        <v>75</v>
      </c>
      <c r="B69" s="87" t="n">
        <v>50000</v>
      </c>
      <c r="C69" s="87" t="n">
        <v>90000</v>
      </c>
      <c r="D69" s="353" t="n">
        <v>78619</v>
      </c>
      <c r="E69" s="354"/>
      <c r="F69" s="25" t="n">
        <f aca="false">ROUND((D69+E69)/(C69/100),1)</f>
        <v>87.4</v>
      </c>
      <c r="G69" s="87" t="n">
        <v>100000</v>
      </c>
      <c r="H69" s="492" t="n">
        <v>97782</v>
      </c>
      <c r="I69" s="493"/>
      <c r="J69" s="25" t="n">
        <f aca="false">ROUND((H69+I69)/(G69/100),1)</f>
        <v>97.8</v>
      </c>
      <c r="K69" s="87" t="n">
        <v>100000</v>
      </c>
      <c r="L69" s="92" t="n">
        <v>101040.39</v>
      </c>
      <c r="M69" s="94"/>
      <c r="N69" s="25" t="n">
        <f aca="false">ROUND((L69+M69)/(K69/100),1)</f>
        <v>101</v>
      </c>
      <c r="O69" s="28" t="n">
        <f aca="false">ROUND((L69+M69)/(B69/100),1)</f>
        <v>202.1</v>
      </c>
    </row>
    <row r="70" customFormat="false" ht="15" hidden="false" customHeight="false" outlineLevel="0" collapsed="false">
      <c r="A70" s="96" t="s">
        <v>76</v>
      </c>
      <c r="B70" s="97" t="n">
        <f aca="false">SUM(B49:B69)</f>
        <v>18387700</v>
      </c>
      <c r="C70" s="97" t="n">
        <f aca="false">SUM(C49:C69)</f>
        <v>19307850</v>
      </c>
      <c r="D70" s="357" t="n">
        <f aca="false">SUM(D49:D69)</f>
        <v>9526481.52</v>
      </c>
      <c r="E70" s="358" t="n">
        <f aca="false">SUM(E49:E69)</f>
        <v>251466</v>
      </c>
      <c r="F70" s="25" t="n">
        <f aca="false">ROUND((D70+E70)/(C70/100),1)</f>
        <v>50.6</v>
      </c>
      <c r="G70" s="494" t="n">
        <f aca="false">SUM(G49:G69)</f>
        <v>19307850</v>
      </c>
      <c r="H70" s="495" t="n">
        <f aca="false">SUM(H49:H69)</f>
        <v>14144350.4</v>
      </c>
      <c r="I70" s="496" t="n">
        <f aca="false">SUM(I49:I69)</f>
        <v>362681</v>
      </c>
      <c r="J70" s="25" t="n">
        <f aca="false">ROUND((H70+I70)/(G70/100),1)</f>
        <v>75.1</v>
      </c>
      <c r="K70" s="494" t="n">
        <f aca="false">SUM(K49:K69)</f>
        <v>19478150</v>
      </c>
      <c r="L70" s="495" t="n">
        <f aca="false">SUM(L49:L69)</f>
        <v>18998347.31</v>
      </c>
      <c r="M70" s="496" t="n">
        <f aca="false">SUM(M49:M69)</f>
        <v>488645</v>
      </c>
      <c r="N70" s="25" t="n">
        <f aca="false">ROUND((L70+M70)/(K70/100),1)</f>
        <v>100</v>
      </c>
      <c r="O70" s="28" t="n">
        <f aca="false">ROUND((L70+M70)/(B70/100),1)</f>
        <v>106</v>
      </c>
    </row>
    <row r="71" customFormat="false" ht="15" hidden="false" customHeight="false" outlineLevel="0" collapsed="false">
      <c r="A71" s="86" t="s">
        <v>121</v>
      </c>
      <c r="B71" s="104" t="n">
        <v>3250000</v>
      </c>
      <c r="C71" s="104" t="n">
        <v>3250000</v>
      </c>
      <c r="D71" s="360" t="n">
        <v>1624999</v>
      </c>
      <c r="E71" s="497"/>
      <c r="F71" s="25" t="n">
        <f aca="false">ROUND((D71+E71)/(C71/100),1)</f>
        <v>50</v>
      </c>
      <c r="G71" s="104" t="n">
        <v>3250000</v>
      </c>
      <c r="H71" s="105" t="n">
        <v>2437499</v>
      </c>
      <c r="I71" s="107"/>
      <c r="J71" s="25" t="n">
        <f aca="false">ROUND((H71+I71)/(G71/100),1)</f>
        <v>75</v>
      </c>
      <c r="K71" s="104" t="n">
        <v>3250000</v>
      </c>
      <c r="L71" s="105" t="n">
        <v>3250000</v>
      </c>
      <c r="M71" s="498"/>
      <c r="N71" s="25" t="n">
        <f aca="false">ROUND((L71+M71)/(K71/100),1)</f>
        <v>100</v>
      </c>
      <c r="O71" s="28" t="n">
        <f aca="false">ROUND((L71+M71)/(B71/100),1)</f>
        <v>100</v>
      </c>
    </row>
    <row r="72" customFormat="false" ht="15" hidden="false" customHeight="false" outlineLevel="0" collapsed="false">
      <c r="A72" s="86" t="s">
        <v>122</v>
      </c>
      <c r="B72" s="104" t="n">
        <v>19026400</v>
      </c>
      <c r="C72" s="104" t="n">
        <v>19026400</v>
      </c>
      <c r="D72" s="360" t="n">
        <v>9513200</v>
      </c>
      <c r="E72" s="497"/>
      <c r="F72" s="25" t="n">
        <f aca="false">ROUND((D72+E72)/(C72/100),1)</f>
        <v>50</v>
      </c>
      <c r="G72" s="104" t="n">
        <v>19026400</v>
      </c>
      <c r="H72" s="105" t="n">
        <v>14269799</v>
      </c>
      <c r="I72" s="107"/>
      <c r="J72" s="25" t="n">
        <f aca="false">ROUND((H72+I72)/(G72/100),1)</f>
        <v>75</v>
      </c>
      <c r="K72" s="104" t="n">
        <v>18676400</v>
      </c>
      <c r="L72" s="105" t="n">
        <v>18676400</v>
      </c>
      <c r="M72" s="499"/>
      <c r="N72" s="25" t="n">
        <f aca="false">ROUND((L72+M72)/(K72/100),1)</f>
        <v>100</v>
      </c>
      <c r="O72" s="28" t="n">
        <f aca="false">ROUND((L72+M72)/(B72/100),1)</f>
        <v>98.2</v>
      </c>
    </row>
    <row r="73" customFormat="false" ht="15" hidden="false" customHeight="false" outlineLevel="0" collapsed="false">
      <c r="A73" s="96" t="s">
        <v>79</v>
      </c>
      <c r="B73" s="97"/>
      <c r="C73" s="97"/>
      <c r="D73" s="357"/>
      <c r="E73" s="358"/>
      <c r="F73" s="25" t="e">
        <f aca="false">ROUND((D73+E73)/(C73/100),1)</f>
        <v>#DIV/0!</v>
      </c>
      <c r="G73" s="97"/>
      <c r="H73" s="98"/>
      <c r="I73" s="100"/>
      <c r="J73" s="25" t="e">
        <f aca="false">ROUND((H73+I73)/(G73/100),1)</f>
        <v>#DIV/0!</v>
      </c>
      <c r="K73" s="97"/>
      <c r="L73" s="98"/>
      <c r="M73" s="100"/>
      <c r="N73" s="25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112</v>
      </c>
      <c r="B74" s="87"/>
      <c r="C74" s="87"/>
      <c r="D74" s="353"/>
      <c r="E74" s="354"/>
      <c r="F74" s="25" t="e">
        <f aca="false">ROUND((D74+E74)/(C74/100),1)</f>
        <v>#DIV/0!</v>
      </c>
      <c r="G74" s="87"/>
      <c r="H74" s="88"/>
      <c r="I74" s="90"/>
      <c r="J74" s="25" t="e">
        <f aca="false">ROUND((H74+I74)/(G74/100),1)</f>
        <v>#DIV/0!</v>
      </c>
      <c r="K74" s="87"/>
      <c r="L74" s="88"/>
      <c r="M74" s="493"/>
      <c r="N74" s="25" t="e">
        <f aca="false">ROUND((L74+M74)/(K74/100),1)</f>
        <v>#DIV/0!</v>
      </c>
      <c r="O74" s="28" t="e">
        <f aca="false">ROUND((L74+M74)/(B74/100),1)</f>
        <v>#DIV/0!</v>
      </c>
    </row>
    <row r="75" customFormat="false" ht="15" hidden="false" customHeight="false" outlineLevel="0" collapsed="false">
      <c r="A75" s="86" t="s">
        <v>123</v>
      </c>
      <c r="B75" s="87"/>
      <c r="C75" s="87"/>
      <c r="D75" s="353"/>
      <c r="E75" s="354"/>
      <c r="F75" s="25" t="e">
        <f aca="false">ROUND((D75+E75)/(C75/100),1)</f>
        <v>#DIV/0!</v>
      </c>
      <c r="G75" s="87"/>
      <c r="H75" s="88"/>
      <c r="I75" s="90"/>
      <c r="J75" s="25" t="e">
        <f aca="false">ROUND((H75+I75)/(G75/100),1)</f>
        <v>#DIV/0!</v>
      </c>
      <c r="K75" s="87"/>
      <c r="L75" s="88"/>
      <c r="M75" s="493"/>
      <c r="N75" s="25" t="e">
        <f aca="false">ROUND((L75+M75)/(K75/100),1)</f>
        <v>#DIV/0!</v>
      </c>
      <c r="O75" s="28" t="e">
        <f aca="false">ROUND((L75+M75)/(B75/100),1)</f>
        <v>#DIV/0!</v>
      </c>
    </row>
    <row r="76" customFormat="false" ht="15" hidden="false" customHeight="false" outlineLevel="0" collapsed="false">
      <c r="A76" s="86" t="s">
        <v>124</v>
      </c>
      <c r="B76" s="87" t="n">
        <v>80000</v>
      </c>
      <c r="C76" s="87" t="n">
        <v>146998</v>
      </c>
      <c r="D76" s="353" t="n">
        <v>125398</v>
      </c>
      <c r="E76" s="354"/>
      <c r="F76" s="25" t="n">
        <f aca="false">ROUND((D76+E76)/(C76/100),1)</f>
        <v>85.3</v>
      </c>
      <c r="G76" s="87" t="n">
        <v>146998</v>
      </c>
      <c r="H76" s="88" t="n">
        <v>146998</v>
      </c>
      <c r="I76" s="90"/>
      <c r="J76" s="25" t="n">
        <f aca="false">ROUND((H76+I76)/(G76/100),1)</f>
        <v>100</v>
      </c>
      <c r="K76" s="87" t="n">
        <v>146998</v>
      </c>
      <c r="L76" s="88" t="n">
        <v>146998</v>
      </c>
      <c r="M76" s="493"/>
      <c r="N76" s="25" t="n">
        <f aca="false">ROUND((L76+M76)/(K76/100),1)</f>
        <v>100</v>
      </c>
      <c r="O76" s="28" t="n">
        <f aca="false">ROUND((L76+M76)/(B76/100),1)</f>
        <v>183.7</v>
      </c>
    </row>
    <row r="77" customFormat="false" ht="15" hidden="false" customHeight="false" outlineLevel="0" collapsed="false">
      <c r="A77" s="96" t="s">
        <v>83</v>
      </c>
      <c r="B77" s="87"/>
      <c r="C77" s="87"/>
      <c r="D77" s="353"/>
      <c r="E77" s="354"/>
      <c r="F77" s="25" t="e">
        <f aca="false">ROUND((D77+E77)/(C77/100),1)</f>
        <v>#DIV/0!</v>
      </c>
      <c r="G77" s="87"/>
      <c r="H77" s="88"/>
      <c r="I77" s="90"/>
      <c r="J77" s="25" t="e">
        <f aca="false">ROUND((H77+I77)/(G77/100),1)</f>
        <v>#DIV/0!</v>
      </c>
      <c r="K77" s="87"/>
      <c r="L77" s="492"/>
      <c r="M77" s="493"/>
      <c r="N77" s="25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96" t="s">
        <v>84</v>
      </c>
      <c r="B78" s="97" t="n">
        <f aca="false">SUM(B71:B77)</f>
        <v>22356400</v>
      </c>
      <c r="C78" s="97" t="n">
        <f aca="false">SUM(C71:C77)</f>
        <v>22423398</v>
      </c>
      <c r="D78" s="357" t="n">
        <f aca="false">SUM(D71:D77)</f>
        <v>11263597</v>
      </c>
      <c r="E78" s="358" t="n">
        <f aca="false">SUM(E72:E77)</f>
        <v>0</v>
      </c>
      <c r="F78" s="25" t="n">
        <f aca="false">ROUND((D78+E78)/(C78/100),1)</f>
        <v>50.2</v>
      </c>
      <c r="G78" s="500" t="n">
        <f aca="false">SUM(G71:G77)</f>
        <v>22423398</v>
      </c>
      <c r="H78" s="501" t="n">
        <f aca="false">SUM(H71:H77)</f>
        <v>16854296</v>
      </c>
      <c r="I78" s="502" t="n">
        <f aca="false">SUM(I72:I77)</f>
        <v>0</v>
      </c>
      <c r="J78" s="25" t="n">
        <f aca="false">ROUND((H78+I78)/(G78/100),1)</f>
        <v>75.2</v>
      </c>
      <c r="K78" s="503" t="n">
        <f aca="false">SUM(K71:K77)</f>
        <v>22073398</v>
      </c>
      <c r="L78" s="504" t="n">
        <f aca="false">SUM(L71:L77)</f>
        <v>22073398</v>
      </c>
      <c r="M78" s="505" t="n">
        <f aca="false">SUM(M72:M77)</f>
        <v>0</v>
      </c>
      <c r="N78" s="25" t="n">
        <f aca="false">ROUND((L78+M78)/(K78/100),1)</f>
        <v>100</v>
      </c>
      <c r="O78" s="28" t="n">
        <f aca="false">ROUND((L78+M78)/(B78/100),1)</f>
        <v>98.7</v>
      </c>
    </row>
    <row r="79" customFormat="false" ht="15.75" hidden="false" customHeight="false" outlineLevel="0" collapsed="false">
      <c r="A79" s="113" t="s">
        <v>85</v>
      </c>
      <c r="B79" s="114" t="n">
        <f aca="false">B70+B78</f>
        <v>40744100</v>
      </c>
      <c r="C79" s="506" t="n">
        <f aca="false">C70+C78</f>
        <v>41731248</v>
      </c>
      <c r="D79" s="507" t="n">
        <f aca="false">D70+D78</f>
        <v>20790078.52</v>
      </c>
      <c r="E79" s="508" t="n">
        <f aca="false">E70+E78</f>
        <v>251466</v>
      </c>
      <c r="F79" s="25" t="n">
        <f aca="false">ROUND((D79+E79)/(C79/100),1)</f>
        <v>50.4</v>
      </c>
      <c r="G79" s="509" t="n">
        <f aca="false">G70+G78</f>
        <v>41731248</v>
      </c>
      <c r="H79" s="510" t="n">
        <f aca="false">H70+H78</f>
        <v>30998646.4</v>
      </c>
      <c r="I79" s="511" t="n">
        <f aca="false">I70+I78</f>
        <v>362681</v>
      </c>
      <c r="J79" s="25" t="n">
        <f aca="false">ROUND((H79+I79)/(G79/100),1)</f>
        <v>75.2</v>
      </c>
      <c r="K79" s="509" t="n">
        <f aca="false">K70+K78</f>
        <v>41551548</v>
      </c>
      <c r="L79" s="510" t="n">
        <f aca="false">L70+L78</f>
        <v>41071745.31</v>
      </c>
      <c r="M79" s="512" t="n">
        <f aca="false">M70+M78</f>
        <v>488645</v>
      </c>
      <c r="N79" s="25" t="n">
        <f aca="false">ROUND((L79+M79)/(K79/100),1)</f>
        <v>100</v>
      </c>
      <c r="O79" s="28" t="n">
        <f aca="false">ROUND((L79+M79)/(B79/100),1)</f>
        <v>102</v>
      </c>
    </row>
    <row r="80" customFormat="false" ht="15.75" hidden="false" customHeight="false" outlineLevel="0" collapsed="false">
      <c r="A80" s="121" t="s">
        <v>86</v>
      </c>
      <c r="B80" s="122" t="n">
        <f aca="false">B79-B32</f>
        <v>0</v>
      </c>
      <c r="C80" s="122" t="n">
        <f aca="false">C79-C32</f>
        <v>0</v>
      </c>
      <c r="D80" s="122" t="n">
        <f aca="false">D79-D32</f>
        <v>1023834.13</v>
      </c>
      <c r="E80" s="122" t="n">
        <f aca="false">E79-E32</f>
        <v>18761.12</v>
      </c>
      <c r="F80" s="25" t="e">
        <f aca="false">ROUND((D80+E80)/(C80/100),1)</f>
        <v>#DIV/0!</v>
      </c>
      <c r="G80" s="122" t="n">
        <f aca="false">G79-G32</f>
        <v>0</v>
      </c>
      <c r="H80" s="122" t="n">
        <f aca="false">H79-H32</f>
        <v>1819753.59</v>
      </c>
      <c r="I80" s="122" t="n">
        <f aca="false">I79-I32</f>
        <v>21880.43</v>
      </c>
      <c r="J80" s="25" t="e">
        <f aca="false">ROUND((H80+I80)/(G80/100),1)</f>
        <v>#DIV/0!</v>
      </c>
      <c r="K80" s="122" t="n">
        <f aca="false">K79-K32</f>
        <v>0</v>
      </c>
      <c r="L80" s="122" t="n">
        <f aca="false">L79-L32</f>
        <v>-8555.5700000003</v>
      </c>
      <c r="M80" s="122" t="n">
        <f aca="false">M79-M32</f>
        <v>15280.37</v>
      </c>
      <c r="N80" s="25" t="e">
        <f aca="false">ROUND((L80+M80)/(K80/100),1)</f>
        <v>#DIV/0!</v>
      </c>
      <c r="O80" s="28" t="e">
        <f aca="false">ROUND((L80+M80)/(B80/100),1)</f>
        <v>#DIV/0!</v>
      </c>
    </row>
    <row r="81" customFormat="false" ht="15.75" hidden="false" customHeight="false" outlineLevel="0" collapsed="false">
      <c r="A81" s="124" t="s">
        <v>87</v>
      </c>
      <c r="B81" s="513"/>
      <c r="C81" s="514"/>
      <c r="D81" s="446" t="n">
        <f aca="false">D80+E80</f>
        <v>1042595.25</v>
      </c>
      <c r="E81" s="514"/>
      <c r="F81" s="126"/>
      <c r="G81" s="126"/>
      <c r="H81" s="127" t="n">
        <f aca="false">H80+I80</f>
        <v>1841634.02</v>
      </c>
      <c r="I81" s="126"/>
      <c r="J81" s="126"/>
      <c r="K81" s="126"/>
      <c r="L81" s="127" t="n">
        <f aca="false">L80+M80</f>
        <v>6724.7999999997</v>
      </c>
      <c r="M81" s="126"/>
      <c r="N81" s="126"/>
      <c r="O81" s="128"/>
    </row>
    <row r="82" customFormat="false" ht="15" hidden="false" customHeight="false" outlineLevel="0" collapsed="false">
      <c r="A82" s="515"/>
      <c r="B82" s="516"/>
      <c r="C82" s="516"/>
      <c r="D82" s="516"/>
      <c r="E82" s="516"/>
      <c r="F82" s="420"/>
      <c r="G82" s="517"/>
      <c r="H82" s="516"/>
      <c r="I82" s="516"/>
      <c r="J82" s="420"/>
      <c r="K82" s="516"/>
      <c r="L82" s="516"/>
      <c r="M82" s="516"/>
      <c r="N82" s="420"/>
      <c r="O82" s="421"/>
    </row>
    <row r="83" customFormat="false" ht="15" hidden="false" customHeight="false" outlineLevel="0" collapsed="false">
      <c r="A83" s="515"/>
      <c r="B83" s="516"/>
      <c r="C83" s="516"/>
      <c r="D83" s="516"/>
      <c r="E83" s="516"/>
      <c r="F83" s="420"/>
      <c r="G83" s="517"/>
      <c r="H83" s="516"/>
      <c r="I83" s="516"/>
      <c r="J83" s="420"/>
      <c r="K83" s="516"/>
      <c r="L83" s="516"/>
      <c r="M83" s="516"/>
      <c r="N83" s="420"/>
      <c r="O83" s="421"/>
    </row>
    <row r="84" customFormat="false" ht="15" hidden="false" customHeight="false" outlineLevel="0" collapsed="false">
      <c r="A84" s="515"/>
      <c r="B84" s="516"/>
      <c r="C84" s="516"/>
      <c r="D84" s="516"/>
      <c r="E84" s="516"/>
      <c r="F84" s="420"/>
      <c r="G84" s="517"/>
      <c r="H84" s="516"/>
      <c r="I84" s="516"/>
      <c r="J84" s="420"/>
      <c r="K84" s="516"/>
      <c r="L84" s="516"/>
      <c r="M84" s="516"/>
      <c r="N84" s="420"/>
      <c r="O84" s="421"/>
    </row>
    <row r="85" customFormat="false" ht="15" hidden="false" customHeight="false" outlineLevel="0" collapsed="false">
      <c r="A85" s="515"/>
      <c r="B85" s="516"/>
      <c r="C85" s="516"/>
      <c r="D85" s="516"/>
      <c r="E85" s="516"/>
      <c r="F85" s="420"/>
      <c r="G85" s="517"/>
      <c r="H85" s="516"/>
      <c r="I85" s="516"/>
      <c r="J85" s="420"/>
      <c r="K85" s="516"/>
      <c r="L85" s="516"/>
      <c r="M85" s="516"/>
      <c r="N85" s="420"/>
      <c r="O85" s="421"/>
    </row>
    <row r="86" customFormat="false" ht="15" hidden="false" customHeight="false" outlineLevel="0" collapsed="false">
      <c r="A86" s="515"/>
      <c r="B86" s="516"/>
      <c r="C86" s="516"/>
      <c r="D86" s="516"/>
      <c r="E86" s="516"/>
      <c r="F86" s="420"/>
      <c r="G86" s="517"/>
      <c r="H86" s="516"/>
      <c r="I86" s="516"/>
      <c r="J86" s="420"/>
      <c r="K86" s="516"/>
      <c r="L86" s="516"/>
      <c r="M86" s="516"/>
      <c r="N86" s="420"/>
      <c r="O86" s="421"/>
    </row>
    <row r="87" customFormat="false" ht="15" hidden="false" customHeight="false" outlineLevel="0" collapsed="false">
      <c r="A87" s="515"/>
      <c r="B87" s="516"/>
      <c r="C87" s="516"/>
      <c r="D87" s="516"/>
      <c r="E87" s="516"/>
      <c r="F87" s="420"/>
      <c r="G87" s="517"/>
      <c r="H87" s="516"/>
      <c r="I87" s="516"/>
      <c r="J87" s="420"/>
      <c r="K87" s="516"/>
      <c r="L87" s="516"/>
      <c r="M87" s="516"/>
      <c r="N87" s="420"/>
      <c r="O87" s="421"/>
    </row>
    <row r="88" customFormat="false" ht="15" hidden="false" customHeight="false" outlineLevel="0" collapsed="false">
      <c r="A88" s="515"/>
      <c r="B88" s="516"/>
      <c r="C88" s="516"/>
      <c r="D88" s="516"/>
      <c r="E88" s="516"/>
      <c r="F88" s="420"/>
      <c r="G88" s="517"/>
      <c r="H88" s="516"/>
      <c r="I88" s="516"/>
      <c r="J88" s="420"/>
      <c r="K88" s="516"/>
      <c r="L88" s="516"/>
      <c r="M88" s="516"/>
      <c r="N88" s="420"/>
      <c r="O88" s="421"/>
    </row>
    <row r="89" customFormat="false" ht="15" hidden="false" customHeight="false" outlineLevel="0" collapsed="false">
      <c r="B89" s="129"/>
      <c r="G89" s="1"/>
    </row>
    <row r="90" customFormat="false" ht="15" hidden="false" customHeight="false" outlineLevel="0" collapsed="false">
      <c r="A90" s="0" t="s">
        <v>88</v>
      </c>
      <c r="B90" s="129"/>
      <c r="G90" s="1"/>
    </row>
    <row r="91" customFormat="false" ht="15.75" hidden="false" customHeight="false" outlineLevel="0" collapsed="false">
      <c r="B91" s="129"/>
      <c r="G91" s="1"/>
    </row>
    <row r="92" customFormat="false" ht="15" hidden="false" customHeight="false" outlineLevel="0" collapsed="false">
      <c r="A92" s="53"/>
      <c r="B92" s="132" t="s">
        <v>12</v>
      </c>
      <c r="C92" s="7" t="s">
        <v>16</v>
      </c>
      <c r="D92" s="9" t="s">
        <v>17</v>
      </c>
      <c r="E92" s="518"/>
      <c r="F92" s="519"/>
      <c r="G92" s="519"/>
      <c r="H92" s="519"/>
      <c r="I92" s="519"/>
      <c r="J92" s="519"/>
      <c r="K92" s="519"/>
    </row>
    <row r="93" customFormat="false" ht="15" hidden="false" customHeight="false" outlineLevel="0" collapsed="false">
      <c r="A93" s="57" t="s">
        <v>89</v>
      </c>
      <c r="B93" s="289" t="n">
        <v>3272401.21</v>
      </c>
      <c r="C93" s="341" t="n">
        <v>3723602.86</v>
      </c>
      <c r="D93" s="342" t="n">
        <v>396814.97</v>
      </c>
    </row>
    <row r="94" customFormat="false" ht="15" hidden="false" customHeight="false" outlineLevel="0" collapsed="false">
      <c r="A94" s="134" t="s">
        <v>132</v>
      </c>
      <c r="B94" s="289" t="n">
        <v>5004</v>
      </c>
      <c r="C94" s="341" t="n">
        <v>6532</v>
      </c>
      <c r="D94" s="342" t="n">
        <v>35758.8</v>
      </c>
      <c r="E94" s="66"/>
    </row>
    <row r="95" customFormat="false" ht="15" hidden="false" customHeight="false" outlineLevel="0" collapsed="false">
      <c r="A95" s="134" t="s">
        <v>91</v>
      </c>
      <c r="B95" s="289" t="n">
        <v>7178544.77</v>
      </c>
      <c r="C95" s="341" t="n">
        <v>6640572.86</v>
      </c>
      <c r="D95" s="342" t="n">
        <v>893824.74</v>
      </c>
    </row>
    <row r="96" customFormat="false" ht="15.75" hidden="false" customHeight="false" outlineLevel="0" collapsed="false">
      <c r="A96" s="62" t="s">
        <v>92</v>
      </c>
      <c r="B96" s="292" t="n">
        <v>10704</v>
      </c>
      <c r="C96" s="344" t="n">
        <v>2919</v>
      </c>
      <c r="D96" s="345" t="n">
        <v>7282</v>
      </c>
      <c r="E96" s="66"/>
    </row>
    <row r="97" customFormat="false" ht="15" hidden="false" customHeight="false" outlineLevel="0" collapsed="false">
      <c r="C97" s="1"/>
    </row>
    <row r="98" customFormat="false" ht="15" hidden="false" customHeight="false" outlineLevel="0" collapsed="false">
      <c r="C98" s="1"/>
      <c r="H98" s="130"/>
    </row>
    <row r="99" customFormat="false" ht="15" hidden="false" customHeight="false" outlineLevel="0" collapsed="false">
      <c r="C99" s="1"/>
    </row>
    <row r="101" customFormat="false" ht="15.75" hidden="false" customHeight="false" outlineLevel="0" collapsed="false">
      <c r="A101" s="136" t="s">
        <v>93</v>
      </c>
      <c r="B101" s="129"/>
    </row>
    <row r="102" customFormat="false" ht="15.75" hidden="false" customHeight="false" outlineLevel="0" collapsed="false">
      <c r="A102" s="137" t="s">
        <v>94</v>
      </c>
      <c r="B102" s="138" t="s">
        <v>95</v>
      </c>
      <c r="C102" s="139"/>
      <c r="D102" s="140" t="s">
        <v>96</v>
      </c>
      <c r="E102" s="141"/>
      <c r="F102" s="142" t="s">
        <v>97</v>
      </c>
      <c r="G102" s="139"/>
      <c r="H102" s="140" t="s">
        <v>98</v>
      </c>
      <c r="I102" s="141"/>
      <c r="J102" s="142" t="s">
        <v>97</v>
      </c>
      <c r="K102" s="381"/>
      <c r="L102" s="382" t="s">
        <v>99</v>
      </c>
      <c r="M102" s="383"/>
      <c r="N102" s="384" t="s">
        <v>97</v>
      </c>
    </row>
    <row r="103" customFormat="false" ht="15" hidden="false" customHeight="false" outlineLevel="0" collapsed="false">
      <c r="A103" s="143"/>
      <c r="B103" s="385"/>
      <c r="C103" s="386"/>
      <c r="D103" s="387"/>
      <c r="E103" s="388"/>
      <c r="F103" s="389"/>
      <c r="G103" s="386"/>
      <c r="H103" s="387"/>
      <c r="I103" s="388"/>
      <c r="J103" s="387"/>
      <c r="K103" s="390"/>
      <c r="L103" s="391"/>
      <c r="M103" s="392"/>
      <c r="N103" s="341"/>
    </row>
    <row r="104" customFormat="false" ht="15" hidden="false" customHeight="false" outlineLevel="0" collapsed="false">
      <c r="A104" s="143" t="s">
        <v>100</v>
      </c>
      <c r="B104" s="310" t="n">
        <v>20400000</v>
      </c>
      <c r="C104" s="302"/>
      <c r="D104" s="311" t="n">
        <v>9748585</v>
      </c>
      <c r="E104" s="308"/>
      <c r="F104" s="154" t="n">
        <f aca="false">ROUND((D104)/(B104/100),1)</f>
        <v>47.8</v>
      </c>
      <c r="G104" s="302"/>
      <c r="H104" s="311" t="n">
        <v>14622175</v>
      </c>
      <c r="I104" s="308"/>
      <c r="J104" s="393" t="n">
        <f aca="false">ROUND((H104)/(B104/100),1)</f>
        <v>71.7</v>
      </c>
      <c r="K104" s="302"/>
      <c r="L104" s="303" t="n">
        <v>20397168</v>
      </c>
      <c r="M104" s="308"/>
      <c r="N104" s="154" t="n">
        <f aca="false">ROUND((L104)/(B104/100),1)</f>
        <v>100</v>
      </c>
    </row>
    <row r="105" customFormat="false" ht="15" hidden="false" customHeight="false" outlineLevel="0" collapsed="false">
      <c r="A105" s="143" t="s">
        <v>101</v>
      </c>
      <c r="B105" s="310" t="n">
        <v>700000</v>
      </c>
      <c r="C105" s="302"/>
      <c r="D105" s="311" t="n">
        <v>241222</v>
      </c>
      <c r="E105" s="308"/>
      <c r="F105" s="154" t="n">
        <f aca="false">ROUND((D105)/(B105/100),1)</f>
        <v>34.5</v>
      </c>
      <c r="G105" s="302"/>
      <c r="H105" s="311" t="n">
        <v>497943</v>
      </c>
      <c r="I105" s="308"/>
      <c r="J105" s="393" t="n">
        <f aca="false">ROUND((H105)/(B105/100),1)</f>
        <v>71.1</v>
      </c>
      <c r="K105" s="302"/>
      <c r="L105" s="311" t="n">
        <v>620198</v>
      </c>
      <c r="M105" s="308"/>
      <c r="N105" s="154" t="n">
        <f aca="false">ROUND((L105)/(B105/100),1)</f>
        <v>88.6</v>
      </c>
    </row>
    <row r="106" customFormat="false" ht="15" hidden="false" customHeight="false" outlineLevel="0" collapsed="false">
      <c r="A106" s="143" t="s">
        <v>102</v>
      </c>
      <c r="B106" s="143" t="n">
        <v>92</v>
      </c>
      <c r="C106" s="306"/>
      <c r="D106" s="311" t="n">
        <v>89.17</v>
      </c>
      <c r="E106" s="308"/>
      <c r="F106" s="154" t="n">
        <f aca="false">ROUND((D106)/(B106/100),1)</f>
        <v>96.9</v>
      </c>
      <c r="G106" s="306"/>
      <c r="H106" s="311" t="n">
        <v>88.73</v>
      </c>
      <c r="I106" s="308"/>
      <c r="J106" s="393" t="n">
        <f aca="false">ROUND((H106)/(B106/100),1)</f>
        <v>96.4</v>
      </c>
      <c r="K106" s="306"/>
      <c r="L106" s="311" t="n">
        <v>88.93</v>
      </c>
      <c r="M106" s="308"/>
      <c r="N106" s="154" t="n">
        <f aca="false">ROUND((L106)/(B106/100),1)</f>
        <v>96.7</v>
      </c>
    </row>
    <row r="107" customFormat="false" ht="15.75" hidden="false" customHeight="false" outlineLevel="0" collapsed="false">
      <c r="A107" s="155" t="s">
        <v>103</v>
      </c>
      <c r="B107" s="394" t="n">
        <f aca="false">(B104/B106)/12</f>
        <v>18478.2608695652</v>
      </c>
      <c r="C107" s="318"/>
      <c r="D107" s="316" t="n">
        <f aca="false">(D104/D106)/6</f>
        <v>18220.9730477365</v>
      </c>
      <c r="E107" s="320"/>
      <c r="F107" s="163" t="n">
        <f aca="false">ROUND((D107)/(B107/100),1)</f>
        <v>98.6</v>
      </c>
      <c r="G107" s="318"/>
      <c r="H107" s="316" t="n">
        <f aca="false">(H104/H106)/9</f>
        <v>18310.4486770102</v>
      </c>
      <c r="I107" s="320"/>
      <c r="J107" s="395" t="n">
        <f aca="false">ROUND((H107)/(B107/100),1)</f>
        <v>99.1</v>
      </c>
      <c r="K107" s="318"/>
      <c r="L107" s="316" t="n">
        <v>18905.17</v>
      </c>
      <c r="M107" s="320"/>
      <c r="N107" s="163" t="n">
        <f aca="false">ROUND((L107)/(B107/100),1)</f>
        <v>102.3</v>
      </c>
    </row>
    <row r="109" customFormat="false" ht="15" hidden="false" customHeight="false" outlineLevel="0" collapsed="false">
      <c r="A109" s="0" t="s">
        <v>113</v>
      </c>
    </row>
    <row r="112" customFormat="false" ht="15" hidden="false" customHeight="false" outlineLevel="0" collapsed="false">
      <c r="A112" s="0" t="s">
        <v>147</v>
      </c>
      <c r="M112" s="0" t="s">
        <v>148</v>
      </c>
    </row>
    <row r="113" customFormat="false" ht="15" hidden="false" customHeight="false" outlineLevel="0" collapsed="false">
      <c r="A113" s="1" t="s">
        <v>149</v>
      </c>
    </row>
    <row r="114" customFormat="false" ht="15" hidden="false" customHeight="false" outlineLevel="0" collapsed="false">
      <c r="A114" s="0" t="s">
        <v>150</v>
      </c>
    </row>
    <row r="115" customFormat="false" ht="15" hidden="false" customHeight="false" outlineLevel="0" collapsed="false">
      <c r="A115" s="0" t="s">
        <v>151</v>
      </c>
    </row>
    <row r="116" customFormat="false" ht="15" hidden="false" customHeight="false" outlineLevel="0" collapsed="false">
      <c r="A116" s="0" t="s">
        <v>152</v>
      </c>
    </row>
    <row r="117" customFormat="false" ht="15" hidden="false" customHeight="false" outlineLevel="0" collapsed="false">
      <c r="A117" s="0" t="s">
        <v>153</v>
      </c>
    </row>
    <row r="118" customFormat="false" ht="15" hidden="false" customHeight="false" outlineLevel="0" collapsed="false">
      <c r="A118" s="0" t="s">
        <v>15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17" activeCellId="0" sqref="A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13"/>
    <col collapsed="false" customWidth="true" hidden="false" outlineLevel="0" max="5" min="3" style="0" width="14.14"/>
    <col collapsed="false" customWidth="true" hidden="false" outlineLevel="0" max="6" min="6" style="0" width="6.56"/>
    <col collapsed="false" customWidth="true" hidden="false" outlineLevel="0" max="9" min="7" style="0" width="14.14"/>
    <col collapsed="false" customWidth="true" hidden="false" outlineLevel="0" max="10" min="10" style="0" width="6.56"/>
    <col collapsed="false" customWidth="true" hidden="false" outlineLevel="0" max="13" min="11" style="0" width="14.14"/>
    <col collapsed="false" customWidth="true" hidden="false" outlineLevel="0" max="14" min="14" style="0" width="6.56"/>
    <col collapsed="false" customWidth="true" hidden="false" outlineLevel="0" max="15" min="15" style="0" width="6.99"/>
  </cols>
  <sheetData>
    <row r="1" customFormat="false" ht="15" hidden="false" customHeight="false" outlineLevel="0" collapsed="false">
      <c r="A1" s="1"/>
      <c r="H1" s="2" t="s">
        <v>155</v>
      </c>
    </row>
    <row r="2" customFormat="false" ht="16.5" hidden="false" customHeight="false" outlineLevel="0" collapsed="false">
      <c r="A2" s="3" t="s">
        <v>1</v>
      </c>
      <c r="B2" s="3" t="s">
        <v>2</v>
      </c>
      <c r="C2" s="3"/>
      <c r="F2" s="3"/>
      <c r="G2" s="3"/>
      <c r="J2" s="3"/>
      <c r="K2" s="3"/>
      <c r="N2" s="3"/>
    </row>
    <row r="3" customFormat="false" ht="1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/>
      <c r="F3" s="9" t="s">
        <v>7</v>
      </c>
      <c r="G3" s="10" t="s">
        <v>5</v>
      </c>
      <c r="H3" s="7" t="s">
        <v>8</v>
      </c>
      <c r="I3" s="8"/>
      <c r="J3" s="9" t="s">
        <v>7</v>
      </c>
      <c r="K3" s="11" t="s">
        <v>5</v>
      </c>
      <c r="L3" s="7" t="s">
        <v>9</v>
      </c>
      <c r="M3" s="8"/>
      <c r="N3" s="9" t="s">
        <v>7</v>
      </c>
      <c r="O3" s="12" t="s">
        <v>10</v>
      </c>
    </row>
    <row r="4" customFormat="false" ht="15.75" hidden="false" customHeight="false" outlineLevel="0" collapsed="false">
      <c r="A4" s="13"/>
      <c r="B4" s="14" t="s">
        <v>11</v>
      </c>
      <c r="C4" s="15" t="s">
        <v>12</v>
      </c>
      <c r="D4" s="16" t="s">
        <v>13</v>
      </c>
      <c r="E4" s="16" t="s">
        <v>14</v>
      </c>
      <c r="F4" s="17" t="s">
        <v>15</v>
      </c>
      <c r="G4" s="18" t="s">
        <v>16</v>
      </c>
      <c r="H4" s="16" t="s">
        <v>13</v>
      </c>
      <c r="I4" s="16" t="s">
        <v>14</v>
      </c>
      <c r="J4" s="17" t="s">
        <v>15</v>
      </c>
      <c r="K4" s="19" t="s">
        <v>17</v>
      </c>
      <c r="L4" s="16" t="s">
        <v>13</v>
      </c>
      <c r="M4" s="16" t="s">
        <v>14</v>
      </c>
      <c r="N4" s="17" t="s">
        <v>15</v>
      </c>
      <c r="O4" s="20" t="s">
        <v>18</v>
      </c>
    </row>
    <row r="5" customFormat="false" ht="15.95" hidden="false" customHeight="true" outlineLevel="0" collapsed="false">
      <c r="A5" s="21" t="s">
        <v>19</v>
      </c>
      <c r="B5" s="28" t="n">
        <v>9990570</v>
      </c>
      <c r="C5" s="78" t="n">
        <v>10910570</v>
      </c>
      <c r="D5" s="87" t="n">
        <v>4654575.69</v>
      </c>
      <c r="E5" s="87" t="n">
        <v>1120351.85</v>
      </c>
      <c r="F5" s="520" t="n">
        <f aca="false">ROUND((D5+E5)/(C5/100),1)</f>
        <v>52.9</v>
      </c>
      <c r="G5" s="82" t="n">
        <v>10910570</v>
      </c>
      <c r="H5" s="82" t="n">
        <v>6769939.3</v>
      </c>
      <c r="I5" s="82" t="n">
        <v>1632805.56</v>
      </c>
      <c r="J5" s="521" t="n">
        <f aca="false">ROUND((H5+I5)/(G5/100),1)</f>
        <v>77</v>
      </c>
      <c r="K5" s="82" t="n">
        <v>10880570</v>
      </c>
      <c r="L5" s="356" t="n">
        <v>8836875.78</v>
      </c>
      <c r="M5" s="356" t="n">
        <v>2488121.45</v>
      </c>
      <c r="N5" s="521" t="n">
        <f aca="false">ROUND((L5+M5)/(K5/100),1)</f>
        <v>104.1</v>
      </c>
      <c r="O5" s="28" t="n">
        <f aca="false">ROUND((L5+M5)/(B5/100),1)</f>
        <v>113.4</v>
      </c>
    </row>
    <row r="6" customFormat="false" ht="15.95" hidden="false" customHeight="true" outlineLevel="0" collapsed="false">
      <c r="A6" s="29" t="s">
        <v>20</v>
      </c>
      <c r="B6" s="87" t="n">
        <v>6602500</v>
      </c>
      <c r="C6" s="87" t="n">
        <v>6602500</v>
      </c>
      <c r="D6" s="87" t="n">
        <v>2514405.7</v>
      </c>
      <c r="E6" s="89" t="n">
        <v>147630.53</v>
      </c>
      <c r="F6" s="522" t="n">
        <f aca="false">ROUND((D6+E6)/(C6/100),1)</f>
        <v>40.3</v>
      </c>
      <c r="G6" s="356" t="n">
        <v>6602500</v>
      </c>
      <c r="H6" s="356" t="n">
        <v>3544114.33</v>
      </c>
      <c r="I6" s="356" t="n">
        <v>203039.8</v>
      </c>
      <c r="J6" s="522" t="n">
        <f aca="false">ROUND((H6+I6)/(G6/100),1)</f>
        <v>56.8</v>
      </c>
      <c r="K6" s="356" t="n">
        <v>6602500</v>
      </c>
      <c r="L6" s="356" t="n">
        <v>5832169.41</v>
      </c>
      <c r="M6" s="356" t="n">
        <v>321518.59</v>
      </c>
      <c r="N6" s="522" t="n">
        <f aca="false">ROUND((L6+M6)/(K6/100),1)</f>
        <v>93.2</v>
      </c>
      <c r="O6" s="28" t="n">
        <f aca="false">ROUND((L6+M6)/(B6/100),1)</f>
        <v>93.2</v>
      </c>
    </row>
    <row r="7" customFormat="false" ht="15.95" hidden="false" customHeight="true" outlineLevel="0" collapsed="false">
      <c r="A7" s="29" t="s">
        <v>21</v>
      </c>
      <c r="B7" s="87" t="n">
        <v>610000</v>
      </c>
      <c r="C7" s="87" t="n">
        <v>610000</v>
      </c>
      <c r="D7" s="87" t="n">
        <v>88809.24</v>
      </c>
      <c r="E7" s="89" t="n">
        <v>-267052.05</v>
      </c>
      <c r="F7" s="522" t="n">
        <f aca="false">ROUND((D7+E7)/(C7/100),1)</f>
        <v>-29.2</v>
      </c>
      <c r="G7" s="356" t="n">
        <v>610000</v>
      </c>
      <c r="H7" s="356" t="n">
        <v>278392.19</v>
      </c>
      <c r="I7" s="356" t="n">
        <v>-267052.05</v>
      </c>
      <c r="J7" s="522" t="n">
        <f aca="false">ROUND((H7+I7)/(G7/100),1)</f>
        <v>1.9</v>
      </c>
      <c r="K7" s="356" t="n">
        <v>610000</v>
      </c>
      <c r="L7" s="356" t="n">
        <v>678166.29</v>
      </c>
      <c r="M7" s="356" t="n">
        <v>-167052.05</v>
      </c>
      <c r="N7" s="522" t="n">
        <f aca="false">ROUND((L7+M7)/(K7/100),1)</f>
        <v>83.8</v>
      </c>
      <c r="O7" s="28" t="n">
        <f aca="false">ROUND((L7+M7)/(B7/100),1)</f>
        <v>83.8</v>
      </c>
    </row>
    <row r="8" customFormat="false" ht="15.95" hidden="false" customHeight="true" outlineLevel="0" collapsed="false">
      <c r="A8" s="29" t="s">
        <v>22</v>
      </c>
      <c r="B8" s="87" t="n">
        <v>249500</v>
      </c>
      <c r="C8" s="87" t="n">
        <v>249500</v>
      </c>
      <c r="D8" s="87" t="n">
        <v>92829.37</v>
      </c>
      <c r="E8" s="87" t="n">
        <v>56964.21</v>
      </c>
      <c r="F8" s="522" t="n">
        <f aca="false">ROUND((D8+E8)/(C8/100),1)</f>
        <v>60</v>
      </c>
      <c r="G8" s="356" t="n">
        <v>249500</v>
      </c>
      <c r="H8" s="356" t="n">
        <v>147521.07</v>
      </c>
      <c r="I8" s="356" t="n">
        <v>56562.91</v>
      </c>
      <c r="J8" s="522" t="n">
        <f aca="false">ROUND((H8+I8)/(G8/100),1)</f>
        <v>81.8</v>
      </c>
      <c r="K8" s="356" t="n">
        <v>249500</v>
      </c>
      <c r="L8" s="356" t="n">
        <v>205232.96</v>
      </c>
      <c r="M8" s="356" t="n">
        <v>116157.71</v>
      </c>
      <c r="N8" s="522" t="n">
        <f aca="false">ROUND((L8+M8)/(K8/100),1)</f>
        <v>128.8</v>
      </c>
      <c r="O8" s="28" t="n">
        <f aca="false">ROUND((L8+M8)/(B8/100),1)</f>
        <v>128.8</v>
      </c>
    </row>
    <row r="9" customFormat="false" ht="15.95" hidden="false" customHeight="true" outlineLevel="0" collapsed="false">
      <c r="A9" s="29" t="s">
        <v>23</v>
      </c>
      <c r="B9" s="87" t="n">
        <v>20000</v>
      </c>
      <c r="C9" s="87" t="n">
        <v>20000</v>
      </c>
      <c r="D9" s="87" t="n">
        <v>25546.39</v>
      </c>
      <c r="E9" s="87" t="n">
        <v>0</v>
      </c>
      <c r="F9" s="522" t="n">
        <f aca="false">ROUND((D9+E9)/(C9/100),1)</f>
        <v>127.7</v>
      </c>
      <c r="G9" s="356" t="n">
        <v>20000</v>
      </c>
      <c r="H9" s="356" t="n">
        <v>25546.39</v>
      </c>
      <c r="I9" s="356"/>
      <c r="J9" s="522" t="n">
        <v>0</v>
      </c>
      <c r="K9" s="356" t="n">
        <v>20000</v>
      </c>
      <c r="L9" s="356" t="n">
        <v>28804.58</v>
      </c>
      <c r="M9" s="356"/>
      <c r="N9" s="522" t="n">
        <v>0</v>
      </c>
      <c r="O9" s="28" t="n">
        <f aca="false">ROUND((L9+M9)/(B9/100),1)</f>
        <v>144</v>
      </c>
    </row>
    <row r="10" customFormat="false" ht="15.95" hidden="false" customHeight="true" outlineLevel="0" collapsed="false">
      <c r="A10" s="29" t="s">
        <v>24</v>
      </c>
      <c r="B10" s="87"/>
      <c r="C10" s="87" t="n">
        <v>0</v>
      </c>
      <c r="D10" s="87" t="n">
        <v>0</v>
      </c>
      <c r="E10" s="87" t="n">
        <v>0</v>
      </c>
      <c r="F10" s="522" t="n">
        <v>0</v>
      </c>
      <c r="G10" s="356" t="n">
        <v>0</v>
      </c>
      <c r="H10" s="356"/>
      <c r="I10" s="356"/>
      <c r="J10" s="522" t="n">
        <v>0</v>
      </c>
      <c r="K10" s="356" t="n">
        <v>0</v>
      </c>
      <c r="L10" s="356"/>
      <c r="M10" s="356"/>
      <c r="N10" s="522" t="n">
        <v>0</v>
      </c>
      <c r="O10" s="28" t="e">
        <f aca="false">ROUND((L10+M10)/(B10/100),1)</f>
        <v>#DIV/0!</v>
      </c>
    </row>
    <row r="11" customFormat="false" ht="15.95" hidden="false" customHeight="true" outlineLevel="0" collapsed="false">
      <c r="A11" s="29" t="s">
        <v>25</v>
      </c>
      <c r="B11" s="87"/>
      <c r="C11" s="87" t="n">
        <v>0</v>
      </c>
      <c r="D11" s="87" t="n">
        <v>0</v>
      </c>
      <c r="E11" s="87" t="n">
        <v>0</v>
      </c>
      <c r="F11" s="522" t="n">
        <v>0</v>
      </c>
      <c r="G11" s="356" t="n">
        <v>0</v>
      </c>
      <c r="H11" s="356"/>
      <c r="I11" s="356"/>
      <c r="J11" s="522" t="n">
        <v>0</v>
      </c>
      <c r="K11" s="356" t="n">
        <v>0</v>
      </c>
      <c r="L11" s="356"/>
      <c r="M11" s="356"/>
      <c r="N11" s="522" t="n">
        <v>0</v>
      </c>
      <c r="O11" s="28" t="e">
        <f aca="false">ROUND((L11+M11)/(B11/100),1)</f>
        <v>#DIV/0!</v>
      </c>
    </row>
    <row r="12" customFormat="false" ht="15.95" hidden="false" customHeight="true" outlineLevel="0" collapsed="false">
      <c r="A12" s="29" t="s">
        <v>26</v>
      </c>
      <c r="B12" s="87" t="n">
        <v>1098500</v>
      </c>
      <c r="C12" s="87" t="n">
        <v>1098500</v>
      </c>
      <c r="D12" s="87" t="n">
        <v>628846.72</v>
      </c>
      <c r="E12" s="87" t="n">
        <v>64197.9</v>
      </c>
      <c r="F12" s="522" t="n">
        <f aca="false">ROUND((D12+E12)/(C12/100),1)</f>
        <v>63.1</v>
      </c>
      <c r="G12" s="356" t="n">
        <v>1098500</v>
      </c>
      <c r="H12" s="356" t="n">
        <v>780116.39</v>
      </c>
      <c r="I12" s="356" t="n">
        <v>100551.32</v>
      </c>
      <c r="J12" s="522" t="n">
        <f aca="false">ROUND((H12+I12)/(G12/100),1)</f>
        <v>80.2</v>
      </c>
      <c r="K12" s="356" t="n">
        <v>1098500</v>
      </c>
      <c r="L12" s="356" t="n">
        <v>1153058.98</v>
      </c>
      <c r="M12" s="356" t="n">
        <v>138236.51</v>
      </c>
      <c r="N12" s="522" t="n">
        <f aca="false">ROUND((L12+M12)/(K12/100),1)</f>
        <v>117.6</v>
      </c>
      <c r="O12" s="28" t="n">
        <f aca="false">ROUND((L12+M12)/(B12/100),1)</f>
        <v>117.6</v>
      </c>
    </row>
    <row r="13" customFormat="false" ht="15.95" hidden="false" customHeight="true" outlineLevel="0" collapsed="false">
      <c r="A13" s="29" t="s">
        <v>27</v>
      </c>
      <c r="B13" s="87" t="n">
        <v>1600</v>
      </c>
      <c r="C13" s="87" t="n">
        <v>1600</v>
      </c>
      <c r="D13" s="87" t="n">
        <v>4613.41</v>
      </c>
      <c r="E13" s="87" t="n">
        <v>170.68</v>
      </c>
      <c r="F13" s="522" t="n">
        <f aca="false">ROUND((D13+E13)/(C13/100),1)</f>
        <v>299</v>
      </c>
      <c r="G13" s="356" t="n">
        <v>1600</v>
      </c>
      <c r="H13" s="356" t="n">
        <v>4753.53</v>
      </c>
      <c r="I13" s="356" t="n">
        <v>171.47</v>
      </c>
      <c r="J13" s="522" t="n">
        <f aca="false">ROUND((H13+I13)/(G13/100),1)</f>
        <v>307.8</v>
      </c>
      <c r="K13" s="356" t="n">
        <v>1600</v>
      </c>
      <c r="L13" s="356" t="n">
        <v>4893.59</v>
      </c>
      <c r="M13" s="356" t="n">
        <v>172.32</v>
      </c>
      <c r="N13" s="522" t="n">
        <f aca="false">ROUND((L13+M13)/(K13/100),1)</f>
        <v>316.6</v>
      </c>
      <c r="O13" s="28" t="n">
        <f aca="false">ROUND((L13+M13)/(B13/100),1)</f>
        <v>316.6</v>
      </c>
    </row>
    <row r="14" customFormat="false" ht="15.95" hidden="false" customHeight="true" outlineLevel="0" collapsed="false">
      <c r="A14" s="29" t="s">
        <v>28</v>
      </c>
      <c r="B14" s="87" t="n">
        <v>15000</v>
      </c>
      <c r="C14" s="87" t="n">
        <v>15000</v>
      </c>
      <c r="D14" s="87" t="n">
        <v>13914</v>
      </c>
      <c r="E14" s="87"/>
      <c r="F14" s="522" t="n">
        <f aca="false">ROUND((D14+E14)/(C14/100),1)</f>
        <v>92.8</v>
      </c>
      <c r="G14" s="356" t="n">
        <v>15000</v>
      </c>
      <c r="H14" s="356" t="n">
        <v>14222</v>
      </c>
      <c r="I14" s="356"/>
      <c r="J14" s="522" t="n">
        <f aca="false">ROUND((H14+I14)/(G14/100),1)</f>
        <v>94.8</v>
      </c>
      <c r="K14" s="356" t="n">
        <v>15000</v>
      </c>
      <c r="L14" s="356" t="n">
        <v>14827</v>
      </c>
      <c r="M14" s="356"/>
      <c r="N14" s="522" t="n">
        <f aca="false">ROUND((L14+M14)/(K14/100),1)</f>
        <v>98.8</v>
      </c>
      <c r="O14" s="28" t="n">
        <f aca="false">ROUND((L14+M14)/(B14/100),1)</f>
        <v>98.8</v>
      </c>
    </row>
    <row r="15" customFormat="false" ht="15.95" hidden="false" customHeight="true" outlineLevel="0" collapsed="false">
      <c r="A15" s="29" t="s">
        <v>29</v>
      </c>
      <c r="B15" s="87" t="n">
        <v>16577950</v>
      </c>
      <c r="C15" s="87" t="n">
        <v>16577950</v>
      </c>
      <c r="D15" s="87" t="n">
        <v>5332571.89</v>
      </c>
      <c r="E15" s="87" t="n">
        <v>2210316.95</v>
      </c>
      <c r="F15" s="523" t="n">
        <f aca="false">ROUND((D15+E15)/(C15/100),1)</f>
        <v>45.5</v>
      </c>
      <c r="G15" s="356" t="n">
        <v>16577950</v>
      </c>
      <c r="H15" s="356" t="n">
        <v>8055907.6</v>
      </c>
      <c r="I15" s="356" t="n">
        <v>3518961.64</v>
      </c>
      <c r="J15" s="522" t="n">
        <f aca="false">ROUND((H15+I15)/(G15/100),1)</f>
        <v>69.8</v>
      </c>
      <c r="K15" s="356" t="n">
        <v>16577950</v>
      </c>
      <c r="L15" s="356" t="n">
        <v>10357908.97</v>
      </c>
      <c r="M15" s="356" t="n">
        <v>4890683.78</v>
      </c>
      <c r="N15" s="522" t="n">
        <f aca="false">ROUND((L15+M15)/(K15/100),1)</f>
        <v>92</v>
      </c>
      <c r="O15" s="28" t="n">
        <f aca="false">ROUND((L15+M15)/(B15/100),1)</f>
        <v>92</v>
      </c>
    </row>
    <row r="16" customFormat="false" ht="15.95" hidden="false" customHeight="true" outlineLevel="0" collapsed="false">
      <c r="A16" s="29" t="s">
        <v>30</v>
      </c>
      <c r="B16" s="87" t="n">
        <v>33980776</v>
      </c>
      <c r="C16" s="87" t="n">
        <v>33980776</v>
      </c>
      <c r="D16" s="87" t="n">
        <v>15194945.06</v>
      </c>
      <c r="E16" s="87" t="n">
        <v>1776803.97</v>
      </c>
      <c r="F16" s="522" t="n">
        <f aca="false">ROUND((D16+E16)/(C16/100),1)</f>
        <v>49.9</v>
      </c>
      <c r="G16" s="356" t="n">
        <v>33980776</v>
      </c>
      <c r="H16" s="356" t="n">
        <v>22428307.07</v>
      </c>
      <c r="I16" s="356" t="n">
        <v>2873169.7</v>
      </c>
      <c r="J16" s="522" t="n">
        <f aca="false">ROUND((H16+I16)/(G16/100),1)</f>
        <v>74.5</v>
      </c>
      <c r="K16" s="356" t="n">
        <v>33980776</v>
      </c>
      <c r="L16" s="356" t="n">
        <v>30297732.52</v>
      </c>
      <c r="M16" s="356" t="n">
        <v>4363183.99</v>
      </c>
      <c r="N16" s="522" t="n">
        <f aca="false">ROUND((L16+M16)/(K16/100),1)</f>
        <v>102</v>
      </c>
      <c r="O16" s="28" t="n">
        <f aca="false">ROUND((L16+M16)/(B16/100),1)</f>
        <v>102</v>
      </c>
    </row>
    <row r="17" customFormat="false" ht="15.95" hidden="false" customHeight="true" outlineLevel="0" collapsed="false">
      <c r="A17" s="29" t="s">
        <v>31</v>
      </c>
      <c r="B17" s="87" t="n">
        <v>194817</v>
      </c>
      <c r="C17" s="87" t="n">
        <v>194817</v>
      </c>
      <c r="D17" s="87" t="n">
        <v>8488.93</v>
      </c>
      <c r="E17" s="87" t="n">
        <v>1911.07</v>
      </c>
      <c r="F17" s="522" t="n">
        <f aca="false">ROUND((D17+E17)/(C17/100),1)</f>
        <v>5.3</v>
      </c>
      <c r="G17" s="356" t="n">
        <v>194817</v>
      </c>
      <c r="H17" s="356" t="n">
        <v>8720.49</v>
      </c>
      <c r="I17" s="356" t="n">
        <v>1915.51</v>
      </c>
      <c r="J17" s="522" t="n">
        <f aca="false">ROUND((H17+I17)/(G17/100),1)</f>
        <v>5.5</v>
      </c>
      <c r="K17" s="356" t="n">
        <v>194817</v>
      </c>
      <c r="L17" s="356" t="n">
        <v>9759.23</v>
      </c>
      <c r="M17" s="356" t="n">
        <v>147687.77</v>
      </c>
      <c r="N17" s="522" t="n">
        <f aca="false">ROUND((L17+M17)/(K17/100),1)</f>
        <v>80.8</v>
      </c>
      <c r="O17" s="28" t="n">
        <f aca="false">ROUND((L17+M17)/(B17/100),1)</f>
        <v>80.8</v>
      </c>
    </row>
    <row r="18" customFormat="false" ht="15.95" hidden="false" customHeight="true" outlineLevel="0" collapsed="false">
      <c r="A18" s="29" t="s">
        <v>32</v>
      </c>
      <c r="B18" s="87"/>
      <c r="C18" s="87"/>
      <c r="D18" s="87"/>
      <c r="E18" s="87"/>
      <c r="F18" s="522" t="n">
        <v>0</v>
      </c>
      <c r="G18" s="356"/>
      <c r="H18" s="356"/>
      <c r="I18" s="356"/>
      <c r="J18" s="522" t="n">
        <v>0</v>
      </c>
      <c r="K18" s="356"/>
      <c r="L18" s="356"/>
      <c r="M18" s="356"/>
      <c r="N18" s="522" t="n">
        <v>0</v>
      </c>
      <c r="O18" s="28" t="e">
        <f aca="false">ROUND((L18+M18)/(B18/100),1)</f>
        <v>#DIV/0!</v>
      </c>
    </row>
    <row r="19" customFormat="false" ht="15.95" hidden="false" customHeight="true" outlineLevel="0" collapsed="false">
      <c r="A19" s="29" t="s">
        <v>33</v>
      </c>
      <c r="B19" s="87"/>
      <c r="C19" s="87"/>
      <c r="D19" s="87"/>
      <c r="E19" s="87"/>
      <c r="F19" s="522" t="n">
        <v>0</v>
      </c>
      <c r="G19" s="356"/>
      <c r="H19" s="356"/>
      <c r="I19" s="356"/>
      <c r="J19" s="522" t="n">
        <v>0</v>
      </c>
      <c r="K19" s="356"/>
      <c r="L19" s="356"/>
      <c r="M19" s="356"/>
      <c r="N19" s="522" t="n">
        <v>0</v>
      </c>
      <c r="O19" s="28" t="e">
        <f aca="false">ROUND((L19+M19)/(B19/100),1)</f>
        <v>#DIV/0!</v>
      </c>
    </row>
    <row r="20" customFormat="false" ht="15.95" hidden="false" customHeight="true" outlineLevel="0" collapsed="false">
      <c r="A20" s="29" t="s">
        <v>34</v>
      </c>
      <c r="B20" s="87"/>
      <c r="C20" s="87"/>
      <c r="D20" s="87"/>
      <c r="E20" s="87"/>
      <c r="F20" s="522" t="n">
        <v>0</v>
      </c>
      <c r="G20" s="356"/>
      <c r="H20" s="356"/>
      <c r="I20" s="356"/>
      <c r="J20" s="522" t="n">
        <v>0</v>
      </c>
      <c r="K20" s="356"/>
      <c r="L20" s="356"/>
      <c r="M20" s="356"/>
      <c r="N20" s="522" t="n">
        <v>0</v>
      </c>
      <c r="O20" s="28" t="e">
        <f aca="false">ROUND((L20+M20)/(B20/100),1)</f>
        <v>#DIV/0!</v>
      </c>
    </row>
    <row r="21" customFormat="false" ht="15.95" hidden="false" customHeight="true" outlineLevel="0" collapsed="false">
      <c r="A21" s="29" t="s">
        <v>156</v>
      </c>
      <c r="B21" s="87"/>
      <c r="C21" s="87"/>
      <c r="D21" s="87"/>
      <c r="E21" s="87"/>
      <c r="F21" s="522"/>
      <c r="G21" s="356"/>
      <c r="H21" s="356"/>
      <c r="I21" s="356"/>
      <c r="J21" s="522"/>
      <c r="K21" s="356" t="n">
        <v>30000</v>
      </c>
      <c r="L21" s="356"/>
      <c r="M21" s="356" t="n">
        <v>26724.17</v>
      </c>
      <c r="N21" s="522"/>
      <c r="O21" s="28" t="e">
        <f aca="false">ROUND((L21+M21)/(B21/100),1)</f>
        <v>#DIV/0!</v>
      </c>
    </row>
    <row r="22" customFormat="false" ht="15.95" hidden="false" customHeight="true" outlineLevel="0" collapsed="false">
      <c r="A22" s="29" t="s">
        <v>36</v>
      </c>
      <c r="B22" s="87" t="n">
        <v>20000</v>
      </c>
      <c r="C22" s="87" t="n">
        <v>20000</v>
      </c>
      <c r="D22" s="87" t="n">
        <v>39558</v>
      </c>
      <c r="E22" s="87"/>
      <c r="F22" s="522" t="n">
        <f aca="false">ROUND((D22+E22)/(C22/100),1)</f>
        <v>197.8</v>
      </c>
      <c r="G22" s="356" t="n">
        <v>20000</v>
      </c>
      <c r="H22" s="356" t="n">
        <v>48244.58</v>
      </c>
      <c r="I22" s="356" t="n">
        <v>284.42</v>
      </c>
      <c r="J22" s="522" t="n">
        <v>0</v>
      </c>
      <c r="K22" s="356" t="n">
        <v>20000</v>
      </c>
      <c r="L22" s="356" t="n">
        <v>91187.43</v>
      </c>
      <c r="M22" s="356" t="n">
        <v>546.26</v>
      </c>
      <c r="N22" s="522" t="n">
        <v>0</v>
      </c>
      <c r="O22" s="28" t="n">
        <f aca="false">ROUND((L22+M22)/(B22/100),1)</f>
        <v>458.7</v>
      </c>
    </row>
    <row r="23" customFormat="false" ht="15.95" hidden="false" customHeight="true" outlineLevel="0" collapsed="false">
      <c r="A23" s="29" t="s">
        <v>37</v>
      </c>
      <c r="B23" s="87" t="n">
        <v>4093237</v>
      </c>
      <c r="C23" s="87" t="n">
        <v>4093237</v>
      </c>
      <c r="D23" s="87" t="n">
        <v>2386428.55</v>
      </c>
      <c r="E23" s="87" t="n">
        <v>453250.81</v>
      </c>
      <c r="F23" s="522" t="n">
        <f aca="false">ROUND((D23+E23)/(C23/100),1)</f>
        <v>69.4</v>
      </c>
      <c r="G23" s="356" t="n">
        <v>4093237</v>
      </c>
      <c r="H23" s="356" t="n">
        <v>3179208.78</v>
      </c>
      <c r="I23" s="356" t="n">
        <v>706714.63</v>
      </c>
      <c r="J23" s="522" t="n">
        <f aca="false">ROUND((H23+I23)/(G23/100),1)</f>
        <v>94.9</v>
      </c>
      <c r="K23" s="356" t="n">
        <v>4753237</v>
      </c>
      <c r="L23" s="356" t="n">
        <v>4493374.06</v>
      </c>
      <c r="M23" s="356" t="n">
        <v>1054633.37</v>
      </c>
      <c r="N23" s="522" t="e">
        <f aca="false">ROUND((#REF!+#REF!)/(#REF!/100),1)</f>
        <v>#REF!</v>
      </c>
      <c r="O23" s="28" t="n">
        <f aca="false">ROUND((L23+M23)/(B23/100),1)</f>
        <v>135.5</v>
      </c>
    </row>
    <row r="24" customFormat="false" ht="15.95" hidden="false" customHeight="true" outlineLevel="0" collapsed="false">
      <c r="A24" s="29" t="s">
        <v>38</v>
      </c>
      <c r="B24" s="87"/>
      <c r="C24" s="87"/>
      <c r="D24" s="87"/>
      <c r="E24" s="87"/>
      <c r="F24" s="522" t="n">
        <v>0</v>
      </c>
      <c r="G24" s="356"/>
      <c r="H24" s="356"/>
      <c r="I24" s="356"/>
      <c r="J24" s="522" t="n">
        <v>0</v>
      </c>
      <c r="K24" s="356"/>
      <c r="L24" s="356"/>
      <c r="M24" s="356"/>
      <c r="N24" s="522" t="n">
        <v>0</v>
      </c>
      <c r="O24" s="28" t="e">
        <f aca="false">ROUND((L24+M24)/(B24/100),1)</f>
        <v>#DIV/0!</v>
      </c>
    </row>
    <row r="25" customFormat="false" ht="15.95" hidden="false" customHeight="true" outlineLevel="0" collapsed="false">
      <c r="A25" s="29" t="s">
        <v>39</v>
      </c>
      <c r="B25" s="87"/>
      <c r="C25" s="87"/>
      <c r="D25" s="87"/>
      <c r="E25" s="87" t="n">
        <v>16129.37</v>
      </c>
      <c r="F25" s="522" t="n">
        <v>0</v>
      </c>
      <c r="G25" s="356"/>
      <c r="H25" s="356"/>
      <c r="I25" s="356" t="n">
        <v>20491.87</v>
      </c>
      <c r="J25" s="522" t="e">
        <f aca="false">ROUND((H24+I24)/(G24/100),1)</f>
        <v>#DIV/0!</v>
      </c>
      <c r="K25" s="356"/>
      <c r="L25" s="356"/>
      <c r="M25" s="356"/>
      <c r="N25" s="522" t="e">
        <f aca="false">ROUND((L24+M24)/(K24/100),1)</f>
        <v>#DIV/0!</v>
      </c>
      <c r="O25" s="28" t="e">
        <f aca="false">ROUND((L25+M25)/(B25/100),1)</f>
        <v>#DIV/0!</v>
      </c>
    </row>
    <row r="26" customFormat="false" ht="15.95" hidden="false" customHeight="true" outlineLevel="0" collapsed="false">
      <c r="A26" s="29" t="s">
        <v>40</v>
      </c>
      <c r="B26" s="87"/>
      <c r="C26" s="87"/>
      <c r="D26" s="87"/>
      <c r="E26" s="87"/>
      <c r="F26" s="522" t="n">
        <v>0</v>
      </c>
      <c r="G26" s="356"/>
      <c r="H26" s="356"/>
      <c r="I26" s="356"/>
      <c r="J26" s="522" t="n">
        <v>0</v>
      </c>
      <c r="K26" s="356"/>
      <c r="L26" s="356"/>
      <c r="M26" s="356"/>
      <c r="N26" s="522" t="n">
        <v>0</v>
      </c>
      <c r="O26" s="28" t="e">
        <f aca="false">ROUND((L26+M26)/(B26/100),1)</f>
        <v>#DIV/0!</v>
      </c>
    </row>
    <row r="27" customFormat="false" ht="15.95" hidden="false" customHeight="true" outlineLevel="0" collapsed="false">
      <c r="A27" s="29" t="s">
        <v>41</v>
      </c>
      <c r="B27" s="87"/>
      <c r="C27" s="87"/>
      <c r="D27" s="87"/>
      <c r="E27" s="87"/>
      <c r="F27" s="522" t="n">
        <v>0</v>
      </c>
      <c r="G27" s="356"/>
      <c r="H27" s="356"/>
      <c r="I27" s="356"/>
      <c r="J27" s="522" t="n">
        <v>0</v>
      </c>
      <c r="K27" s="356"/>
      <c r="L27" s="356"/>
      <c r="M27" s="356"/>
      <c r="N27" s="522" t="n">
        <v>0</v>
      </c>
      <c r="O27" s="28" t="e">
        <f aca="false">ROUND((L27+M27)/(B27/100),1)</f>
        <v>#DIV/0!</v>
      </c>
    </row>
    <row r="28" customFormat="false" ht="15.95" hidden="false" customHeight="true" outlineLevel="0" collapsed="false">
      <c r="A28" s="29" t="s">
        <v>42</v>
      </c>
      <c r="B28" s="87"/>
      <c r="C28" s="87"/>
      <c r="D28" s="87"/>
      <c r="E28" s="87"/>
      <c r="F28" s="522" t="n">
        <v>0</v>
      </c>
      <c r="G28" s="356"/>
      <c r="H28" s="356"/>
      <c r="I28" s="356"/>
      <c r="J28" s="522" t="n">
        <v>0</v>
      </c>
      <c r="K28" s="356"/>
      <c r="L28" s="356" t="n">
        <v>61002.74</v>
      </c>
      <c r="M28" s="356"/>
      <c r="N28" s="522" t="n">
        <v>0</v>
      </c>
      <c r="O28" s="28" t="e">
        <f aca="false">ROUND((L28+M28)/(B28/100),1)</f>
        <v>#DIV/0!</v>
      </c>
    </row>
    <row r="29" customFormat="false" ht="15.95" hidden="false" customHeight="true" outlineLevel="0" collapsed="false">
      <c r="A29" s="29" t="s">
        <v>43</v>
      </c>
      <c r="B29" s="87" t="n">
        <v>40000</v>
      </c>
      <c r="C29" s="87" t="n">
        <v>40000</v>
      </c>
      <c r="D29" s="87"/>
      <c r="E29" s="87"/>
      <c r="F29" s="522" t="n">
        <v>0</v>
      </c>
      <c r="G29" s="356" t="n">
        <v>40000</v>
      </c>
      <c r="H29" s="356"/>
      <c r="I29" s="356"/>
      <c r="J29" s="522" t="n">
        <v>0</v>
      </c>
      <c r="K29" s="356" t="n">
        <v>40000</v>
      </c>
      <c r="L29" s="356" t="n">
        <v>15536</v>
      </c>
      <c r="M29" s="356"/>
      <c r="N29" s="522" t="n">
        <v>0</v>
      </c>
      <c r="O29" s="28" t="n">
        <f aca="false">ROUND((L29+M29)/(B29/100),1)</f>
        <v>38.8</v>
      </c>
    </row>
    <row r="30" customFormat="false" ht="15.95" hidden="false" customHeight="true" outlineLevel="0" collapsed="false">
      <c r="A30" s="29" t="s">
        <v>44</v>
      </c>
      <c r="B30" s="104"/>
      <c r="C30" s="104"/>
      <c r="D30" s="87"/>
      <c r="E30" s="87"/>
      <c r="F30" s="524" t="n">
        <v>0</v>
      </c>
      <c r="G30" s="362"/>
      <c r="H30" s="362"/>
      <c r="I30" s="362"/>
      <c r="J30" s="524" t="n">
        <v>0</v>
      </c>
      <c r="K30" s="362"/>
      <c r="L30" s="356"/>
      <c r="M30" s="356"/>
      <c r="N30" s="524" t="n">
        <v>0</v>
      </c>
      <c r="O30" s="28" t="e">
        <f aca="false">ROUND((L30+M30)/(B30/100),1)</f>
        <v>#DIV/0!</v>
      </c>
    </row>
    <row r="31" customFormat="false" ht="15.95" hidden="false" customHeight="true" outlineLevel="0" collapsed="false">
      <c r="A31" s="29" t="s">
        <v>35</v>
      </c>
      <c r="B31" s="87"/>
      <c r="C31" s="87"/>
      <c r="D31" s="87" t="n">
        <v>2190.83</v>
      </c>
      <c r="E31" s="87" t="n">
        <v>524.56</v>
      </c>
      <c r="F31" s="522" t="n">
        <v>0</v>
      </c>
      <c r="G31" s="356"/>
      <c r="H31" s="356" t="n">
        <v>2190.83</v>
      </c>
      <c r="I31" s="356" t="n">
        <v>524.56</v>
      </c>
      <c r="J31" s="522" t="n">
        <v>0</v>
      </c>
      <c r="K31" s="356"/>
      <c r="L31" s="356" t="n">
        <v>3518.54</v>
      </c>
      <c r="M31" s="356" t="n">
        <v>1763.03</v>
      </c>
      <c r="N31" s="522" t="n">
        <v>0</v>
      </c>
      <c r="O31" s="28" t="e">
        <f aca="false">ROUND((L31+M31)/(B31/100),1)</f>
        <v>#DIV/0!</v>
      </c>
    </row>
    <row r="32" customFormat="false" ht="15.95" hidden="false" customHeight="true" outlineLevel="0" collapsed="false">
      <c r="A32" s="42" t="s">
        <v>45</v>
      </c>
      <c r="B32" s="261" t="n">
        <v>80000</v>
      </c>
      <c r="C32" s="261" t="n">
        <v>80000</v>
      </c>
      <c r="D32" s="87" t="n">
        <v>37046.4</v>
      </c>
      <c r="E32" s="87"/>
      <c r="F32" s="525" t="n">
        <f aca="false">ROUND((D32+E32)/(C32/100),1)</f>
        <v>46.3</v>
      </c>
      <c r="G32" s="526" t="n">
        <v>80000</v>
      </c>
      <c r="H32" s="526" t="n">
        <v>55088.3</v>
      </c>
      <c r="I32" s="526"/>
      <c r="J32" s="524" t="e">
        <f aca="false">ROUND((H31+I31)/(G31/100),1)</f>
        <v>#DIV/0!</v>
      </c>
      <c r="K32" s="526" t="n">
        <v>80000</v>
      </c>
      <c r="L32" s="356" t="n">
        <v>91402.85</v>
      </c>
      <c r="M32" s="356" t="n">
        <v>42.35</v>
      </c>
      <c r="N32" s="524" t="e">
        <f aca="false">ROUND((L31+M31)/(K31/100),1)</f>
        <v>#DIV/0!</v>
      </c>
      <c r="O32" s="28" t="n">
        <f aca="false">ROUND((L32+M32)/(B32/100),1)</f>
        <v>114.3</v>
      </c>
    </row>
    <row r="33" customFormat="false" ht="15.95" hidden="false" customHeight="true" outlineLevel="0" collapsed="false">
      <c r="A33" s="46" t="s">
        <v>46</v>
      </c>
      <c r="B33" s="47" t="n">
        <f aca="false">SUM(B5:B32)</f>
        <v>73574450</v>
      </c>
      <c r="C33" s="47" t="n">
        <f aca="false">SUM(C5:C32)</f>
        <v>74494450</v>
      </c>
      <c r="D33" s="97" t="n">
        <f aca="false">SUM(D5:D32)</f>
        <v>31024770.18</v>
      </c>
      <c r="E33" s="47" t="n">
        <f aca="false">SUM(E5:E32)</f>
        <v>5581199.85</v>
      </c>
      <c r="F33" s="50" t="n">
        <f aca="false">ROUND((D33+E33)/(C33/100),1)</f>
        <v>49.1</v>
      </c>
      <c r="G33" s="335" t="n">
        <f aca="false">SUM(G5:G32)</f>
        <v>74494450</v>
      </c>
      <c r="H33" s="335" t="n">
        <f aca="false">SUM(H5:H32)</f>
        <v>45342272.85</v>
      </c>
      <c r="I33" s="335" t="n">
        <f aca="false">SUM(I5:I32)</f>
        <v>8848141.34</v>
      </c>
      <c r="J33" s="50" t="n">
        <f aca="false">ROUND((H32+I32)/(G32/100),1)</f>
        <v>68.9</v>
      </c>
      <c r="K33" s="335" t="n">
        <f aca="false">SUM(K5:K32)</f>
        <v>75154450</v>
      </c>
      <c r="L33" s="356" t="n">
        <f aca="false">SUM(L5:L32)</f>
        <v>62175450.93</v>
      </c>
      <c r="M33" s="356" t="n">
        <f aca="false">SUM(M5:M32)</f>
        <v>13382419.25</v>
      </c>
      <c r="N33" s="50" t="n">
        <f aca="false">ROUND((L32+M32)/(K32/100),1)</f>
        <v>114.3</v>
      </c>
      <c r="O33" s="28" t="n">
        <f aca="false">ROUND((L33+M33)/(B33/100),1)</f>
        <v>102.7</v>
      </c>
    </row>
    <row r="36" customFormat="false" ht="15.75" hidden="false" customHeight="false" outlineLevel="0" collapsed="false">
      <c r="A36" s="52" t="s">
        <v>47</v>
      </c>
      <c r="B36" s="52"/>
    </row>
    <row r="37" customFormat="false" ht="15.75" hidden="false" customHeight="false" outlineLevel="0" collapsed="false">
      <c r="A37" s="53"/>
      <c r="B37" s="54" t="s">
        <v>12</v>
      </c>
      <c r="C37" s="55" t="s">
        <v>16</v>
      </c>
      <c r="D37" s="56" t="s">
        <v>17</v>
      </c>
    </row>
    <row r="38" customFormat="false" ht="15" hidden="false" customHeight="false" outlineLevel="0" collapsed="false">
      <c r="A38" s="57" t="s">
        <v>48</v>
      </c>
      <c r="B38" s="527" t="n">
        <v>2735454.79</v>
      </c>
      <c r="C38" s="527" t="n">
        <v>2906488.58</v>
      </c>
      <c r="D38" s="348" t="n">
        <v>2932068.58</v>
      </c>
    </row>
    <row r="39" customFormat="false" ht="15" hidden="false" customHeight="false" outlineLevel="0" collapsed="false">
      <c r="A39" s="57" t="s">
        <v>49</v>
      </c>
      <c r="B39" s="528" t="n">
        <v>1252773.7</v>
      </c>
      <c r="C39" s="528" t="n">
        <v>1228973.7</v>
      </c>
      <c r="D39" s="529" t="n">
        <v>1497773.7</v>
      </c>
    </row>
    <row r="40" customFormat="false" ht="15" hidden="false" customHeight="false" outlineLevel="0" collapsed="false">
      <c r="A40" s="57" t="s">
        <v>50</v>
      </c>
      <c r="B40" s="528" t="n">
        <v>45484.29</v>
      </c>
      <c r="C40" s="528" t="n">
        <v>67214.79</v>
      </c>
      <c r="D40" s="529" t="n">
        <v>30761.29</v>
      </c>
    </row>
    <row r="41" customFormat="false" ht="15" hidden="false" customHeight="false" outlineLevel="0" collapsed="false">
      <c r="A41" s="57" t="s">
        <v>51</v>
      </c>
      <c r="B41" s="528" t="n">
        <v>1014599.88</v>
      </c>
      <c r="C41" s="528" t="n">
        <v>1014599.88</v>
      </c>
      <c r="D41" s="529" t="n">
        <v>1014599.88</v>
      </c>
    </row>
    <row r="42" customFormat="false" ht="15" hidden="false" customHeight="false" outlineLevel="0" collapsed="false">
      <c r="A42" s="57" t="s">
        <v>52</v>
      </c>
      <c r="B42" s="528" t="n">
        <v>7000</v>
      </c>
      <c r="C42" s="528" t="n">
        <v>7250</v>
      </c>
      <c r="D42" s="529" t="n">
        <v>6533</v>
      </c>
    </row>
    <row r="43" customFormat="false" ht="15.75" hidden="false" customHeight="false" outlineLevel="0" collapsed="false">
      <c r="A43" s="62" t="s">
        <v>111</v>
      </c>
      <c r="B43" s="530" t="n">
        <v>191827.74</v>
      </c>
      <c r="C43" s="530" t="n">
        <v>992788.95</v>
      </c>
      <c r="D43" s="531" t="n">
        <v>2001659.95</v>
      </c>
    </row>
    <row r="48" customFormat="false" ht="16.5" hidden="false" customHeight="false" outlineLevel="0" collapsed="false">
      <c r="A48" s="3" t="s">
        <v>54</v>
      </c>
      <c r="B48" s="3" t="s">
        <v>2</v>
      </c>
      <c r="C48" s="3"/>
      <c r="F48" s="3"/>
      <c r="G48" s="3"/>
      <c r="J48" s="3"/>
      <c r="K48" s="3"/>
      <c r="N48" s="3"/>
    </row>
    <row r="49" customFormat="false" ht="15" hidden="false" customHeight="false" outlineLevel="0" collapsed="false">
      <c r="A49" s="4" t="s">
        <v>3</v>
      </c>
      <c r="B49" s="5" t="s">
        <v>4</v>
      </c>
      <c r="C49" s="10" t="s">
        <v>5</v>
      </c>
      <c r="D49" s="68" t="s">
        <v>6</v>
      </c>
      <c r="E49" s="69"/>
      <c r="F49" s="70" t="s">
        <v>7</v>
      </c>
      <c r="G49" s="6" t="s">
        <v>5</v>
      </c>
      <c r="H49" s="7" t="s">
        <v>8</v>
      </c>
      <c r="I49" s="71"/>
      <c r="J49" s="70" t="s">
        <v>7</v>
      </c>
      <c r="K49" s="72" t="s">
        <v>5</v>
      </c>
      <c r="L49" s="7" t="s">
        <v>9</v>
      </c>
      <c r="M49" s="71"/>
      <c r="N49" s="70" t="s">
        <v>7</v>
      </c>
      <c r="O49" s="12" t="s">
        <v>10</v>
      </c>
    </row>
    <row r="50" customFormat="false" ht="15.75" hidden="false" customHeight="false" outlineLevel="0" collapsed="false">
      <c r="A50" s="13"/>
      <c r="B50" s="14" t="s">
        <v>11</v>
      </c>
      <c r="C50" s="18" t="s">
        <v>12</v>
      </c>
      <c r="D50" s="73" t="s">
        <v>13</v>
      </c>
      <c r="E50" s="17" t="s">
        <v>14</v>
      </c>
      <c r="F50" s="74" t="s">
        <v>15</v>
      </c>
      <c r="G50" s="15" t="s">
        <v>16</v>
      </c>
      <c r="H50" s="16" t="s">
        <v>13</v>
      </c>
      <c r="I50" s="75" t="s">
        <v>14</v>
      </c>
      <c r="J50" s="74" t="s">
        <v>15</v>
      </c>
      <c r="K50" s="76" t="s">
        <v>17</v>
      </c>
      <c r="L50" s="16" t="s">
        <v>13</v>
      </c>
      <c r="M50" s="75" t="s">
        <v>14</v>
      </c>
      <c r="N50" s="74" t="s">
        <v>15</v>
      </c>
      <c r="O50" s="20" t="s">
        <v>18</v>
      </c>
    </row>
    <row r="51" customFormat="false" ht="15" hidden="false" customHeight="false" outlineLevel="0" collapsed="false">
      <c r="A51" s="77" t="s">
        <v>55</v>
      </c>
      <c r="B51" s="28"/>
      <c r="C51" s="28"/>
      <c r="D51" s="79"/>
      <c r="E51" s="80"/>
      <c r="F51" s="28" t="n">
        <v>0</v>
      </c>
      <c r="G51" s="28"/>
      <c r="H51" s="79"/>
      <c r="I51" s="80"/>
      <c r="J51" s="28" t="e">
        <f aca="false">ROUND((H51+I51)/(G51/100),1)</f>
        <v>#DIV/0!</v>
      </c>
      <c r="K51" s="28"/>
      <c r="L51" s="79"/>
      <c r="M51" s="80"/>
      <c r="N51" s="28" t="e">
        <f aca="false">ROUND((L51+M51)/(K51/100),1)</f>
        <v>#DIV/0!</v>
      </c>
      <c r="O51" s="28" t="e">
        <f aca="false">ROUND((L51+M51)/(B51/100),1)</f>
        <v>#DIV/0!</v>
      </c>
    </row>
    <row r="52" customFormat="false" ht="15" hidden="false" customHeight="false" outlineLevel="0" collapsed="false">
      <c r="A52" s="86" t="s">
        <v>56</v>
      </c>
      <c r="B52" s="87" t="n">
        <v>15805843</v>
      </c>
      <c r="C52" s="87" t="n">
        <v>15805843</v>
      </c>
      <c r="D52" s="89" t="n">
        <v>1366674.8</v>
      </c>
      <c r="E52" s="90" t="n">
        <v>5813318.05</v>
      </c>
      <c r="F52" s="87" t="n">
        <f aca="false">ROUND((D52+E52)/(C52/100),1)</f>
        <v>45.4</v>
      </c>
      <c r="G52" s="87" t="n">
        <v>15805843</v>
      </c>
      <c r="H52" s="89" t="n">
        <v>2421027.8</v>
      </c>
      <c r="I52" s="90" t="n">
        <v>8932313.04</v>
      </c>
      <c r="J52" s="87" t="n">
        <f aca="false">ROUND((H52+I52)/(G52/100),1)</f>
        <v>71.8</v>
      </c>
      <c r="K52" s="87" t="n">
        <v>15805843</v>
      </c>
      <c r="L52" s="89" t="n">
        <v>3971395.8</v>
      </c>
      <c r="M52" s="90" t="n">
        <v>14786679.71</v>
      </c>
      <c r="N52" s="87" t="n">
        <f aca="false">ROUND((L52+M52)/(K52/100),1)</f>
        <v>118.7</v>
      </c>
      <c r="O52" s="28" t="n">
        <f aca="false">ROUND((L52+M52)/(B52/100),1)</f>
        <v>118.7</v>
      </c>
    </row>
    <row r="53" customFormat="false" ht="15" hidden="false" customHeight="false" outlineLevel="0" collapsed="false">
      <c r="A53" s="86" t="s">
        <v>57</v>
      </c>
      <c r="B53" s="87" t="n">
        <v>1216257</v>
      </c>
      <c r="C53" s="87" t="n">
        <v>1216257</v>
      </c>
      <c r="D53" s="89"/>
      <c r="E53" s="90" t="n">
        <v>518209.28</v>
      </c>
      <c r="F53" s="87" t="n">
        <f aca="false">ROUND((D53+E53)/(C53/100),1)</f>
        <v>42.6</v>
      </c>
      <c r="G53" s="87" t="n">
        <v>1216257</v>
      </c>
      <c r="H53" s="89"/>
      <c r="I53" s="90" t="n">
        <v>770311.67</v>
      </c>
      <c r="J53" s="87" t="n">
        <f aca="false">ROUND((H53+I53)/(G53/100),1)</f>
        <v>63.3</v>
      </c>
      <c r="K53" s="87" t="n">
        <v>1216257</v>
      </c>
      <c r="L53" s="89"/>
      <c r="M53" s="90" t="n">
        <v>1042218.56</v>
      </c>
      <c r="N53" s="87" t="n">
        <f aca="false">ROUND((L53+M53)/(K53/100),1)</f>
        <v>85.7</v>
      </c>
      <c r="O53" s="28" t="n">
        <f aca="false">ROUND((L53+M53)/(B53/100),1)</f>
        <v>85.7</v>
      </c>
    </row>
    <row r="54" customFormat="false" ht="15" hidden="false" customHeight="false" outlineLevel="0" collapsed="false">
      <c r="A54" s="86" t="s">
        <v>58</v>
      </c>
      <c r="B54" s="87"/>
      <c r="C54" s="87"/>
      <c r="D54" s="89"/>
      <c r="E54" s="90"/>
      <c r="F54" s="87" t="n">
        <v>0</v>
      </c>
      <c r="G54" s="87"/>
      <c r="H54" s="89"/>
      <c r="I54" s="90"/>
      <c r="J54" s="87" t="e">
        <f aca="false">ROUND((H54+I54)/(G54/100),1)</f>
        <v>#DIV/0!</v>
      </c>
      <c r="K54" s="87"/>
      <c r="L54" s="89"/>
      <c r="M54" s="90"/>
      <c r="N54" s="87" t="e">
        <f aca="false">ROUND((L54+M54)/(K54/100),1)</f>
        <v>#DIV/0!</v>
      </c>
      <c r="O54" s="28" t="e">
        <f aca="false">ROUND((L54+M54)/(B54/100),1)</f>
        <v>#DIV/0!</v>
      </c>
    </row>
    <row r="55" customFormat="false" ht="15" hidden="false" customHeight="false" outlineLevel="0" collapsed="false">
      <c r="A55" s="86" t="s">
        <v>59</v>
      </c>
      <c r="B55" s="87"/>
      <c r="C55" s="87"/>
      <c r="D55" s="89"/>
      <c r="E55" s="90"/>
      <c r="F55" s="87" t="n">
        <v>0</v>
      </c>
      <c r="G55" s="87"/>
      <c r="H55" s="89"/>
      <c r="I55" s="90"/>
      <c r="J55" s="87" t="e">
        <f aca="false">ROUND((H55+I55)/(G55/100),1)</f>
        <v>#DIV/0!</v>
      </c>
      <c r="K55" s="87"/>
      <c r="L55" s="89"/>
      <c r="M55" s="90"/>
      <c r="N55" s="87" t="e">
        <f aca="false">ROUND((L55+M55)/(K55/100),1)</f>
        <v>#DIV/0!</v>
      </c>
      <c r="O55" s="28" t="e">
        <f aca="false">ROUND((L55+M55)/(B55/100),1)</f>
        <v>#DIV/0!</v>
      </c>
    </row>
    <row r="56" customFormat="false" ht="15" hidden="false" customHeight="false" outlineLevel="0" collapsed="false">
      <c r="A56" s="86" t="s">
        <v>60</v>
      </c>
      <c r="B56" s="87"/>
      <c r="C56" s="87"/>
      <c r="D56" s="89"/>
      <c r="E56" s="90"/>
      <c r="F56" s="87" t="n">
        <v>0</v>
      </c>
      <c r="G56" s="87"/>
      <c r="H56" s="89"/>
      <c r="I56" s="90"/>
      <c r="J56" s="87" t="e">
        <f aca="false">ROUND((H56+I56)/(G56/100),1)</f>
        <v>#DIV/0!</v>
      </c>
      <c r="K56" s="87"/>
      <c r="L56" s="89"/>
      <c r="M56" s="90"/>
      <c r="N56" s="87" t="e">
        <f aca="false">ROUND((L56+M56)/(K56/100),1)</f>
        <v>#DIV/0!</v>
      </c>
      <c r="O56" s="28" t="e">
        <f aca="false">ROUND((L56+M56)/(B56/100),1)</f>
        <v>#DIV/0!</v>
      </c>
    </row>
    <row r="57" customFormat="false" ht="15" hidden="false" customHeight="false" outlineLevel="0" collapsed="false">
      <c r="A57" s="86" t="s">
        <v>61</v>
      </c>
      <c r="B57" s="87"/>
      <c r="C57" s="87"/>
      <c r="D57" s="89"/>
      <c r="E57" s="90"/>
      <c r="F57" s="87" t="n">
        <v>0</v>
      </c>
      <c r="G57" s="87"/>
      <c r="H57" s="89"/>
      <c r="I57" s="90"/>
      <c r="J57" s="87" t="e">
        <f aca="false">ROUND((H57+I57)/(G57/100),1)</f>
        <v>#DIV/0!</v>
      </c>
      <c r="K57" s="87"/>
      <c r="L57" s="89"/>
      <c r="M57" s="90"/>
      <c r="N57" s="87" t="e">
        <f aca="false">ROUND((L57+M57)/(K57/100),1)</f>
        <v>#DIV/0!</v>
      </c>
      <c r="O57" s="28" t="e">
        <f aca="false">ROUND((L57+M57)/(B57/100),1)</f>
        <v>#DIV/0!</v>
      </c>
    </row>
    <row r="58" customFormat="false" ht="15" hidden="false" customHeight="false" outlineLevel="0" collapsed="false">
      <c r="A58" s="86" t="s">
        <v>62</v>
      </c>
      <c r="B58" s="87"/>
      <c r="C58" s="87"/>
      <c r="D58" s="89"/>
      <c r="E58" s="90"/>
      <c r="F58" s="87" t="n">
        <v>0</v>
      </c>
      <c r="G58" s="87"/>
      <c r="H58" s="89"/>
      <c r="I58" s="90"/>
      <c r="J58" s="87" t="e">
        <f aca="false">ROUND((H58+I58)/(G58/100),1)</f>
        <v>#DIV/0!</v>
      </c>
      <c r="K58" s="87"/>
      <c r="L58" s="89"/>
      <c r="M58" s="90"/>
      <c r="N58" s="87" t="e">
        <f aca="false">ROUND((L58+M58)/(K58/100),1)</f>
        <v>#DIV/0!</v>
      </c>
      <c r="O58" s="28" t="e">
        <f aca="false">ROUND((L58+M58)/(B58/100),1)</f>
        <v>#DIV/0!</v>
      </c>
    </row>
    <row r="59" customFormat="false" ht="15" hidden="false" customHeight="false" outlineLevel="0" collapsed="false">
      <c r="A59" s="86" t="s">
        <v>63</v>
      </c>
      <c r="B59" s="87"/>
      <c r="C59" s="87"/>
      <c r="D59" s="89"/>
      <c r="E59" s="90"/>
      <c r="F59" s="87" t="n">
        <v>0</v>
      </c>
      <c r="G59" s="87"/>
      <c r="H59" s="89"/>
      <c r="I59" s="90"/>
      <c r="J59" s="87" t="e">
        <f aca="false">ROUND((H59+I59)/(G59/100),1)</f>
        <v>#DIV/0!</v>
      </c>
      <c r="K59" s="87"/>
      <c r="L59" s="89"/>
      <c r="M59" s="90"/>
      <c r="N59" s="87" t="e">
        <f aca="false">ROUND((L59+M59)/(K59/100),1)</f>
        <v>#DIV/0!</v>
      </c>
      <c r="O59" s="28" t="e">
        <f aca="false">ROUND((L59+M59)/(B59/100),1)</f>
        <v>#DIV/0!</v>
      </c>
    </row>
    <row r="60" customFormat="false" ht="15" hidden="false" customHeight="false" outlineLevel="0" collapsed="false">
      <c r="A60" s="86" t="s">
        <v>64</v>
      </c>
      <c r="B60" s="87" t="n">
        <v>1000</v>
      </c>
      <c r="C60" s="87" t="n">
        <v>1000</v>
      </c>
      <c r="D60" s="89"/>
      <c r="E60" s="90"/>
      <c r="F60" s="87" t="n">
        <f aca="false">ROUND((D60+E60)/(C60/100),1)</f>
        <v>0</v>
      </c>
      <c r="G60" s="87" t="n">
        <v>1000</v>
      </c>
      <c r="H60" s="89"/>
      <c r="I60" s="90"/>
      <c r="J60" s="87" t="n">
        <f aca="false">ROUND((H60+I60)/(G60/100),1)</f>
        <v>0</v>
      </c>
      <c r="K60" s="87" t="n">
        <v>1000</v>
      </c>
      <c r="L60" s="89"/>
      <c r="M60" s="90"/>
      <c r="N60" s="87" t="n">
        <f aca="false">ROUND((L60+M60)/(K60/100),1)</f>
        <v>0</v>
      </c>
      <c r="O60" s="28" t="n">
        <f aca="false">ROUND((L60+M60)/(B60/100),1)</f>
        <v>0</v>
      </c>
    </row>
    <row r="61" customFormat="false" ht="15" hidden="false" customHeight="false" outlineLevel="0" collapsed="false">
      <c r="A61" s="86" t="s">
        <v>65</v>
      </c>
      <c r="B61" s="87" t="n">
        <v>5000</v>
      </c>
      <c r="C61" s="87" t="n">
        <v>5000</v>
      </c>
      <c r="D61" s="89"/>
      <c r="E61" s="90"/>
      <c r="F61" s="87" t="n">
        <f aca="false">ROUND((D61+E61)/(C61/100),1)</f>
        <v>0</v>
      </c>
      <c r="G61" s="87" t="n">
        <v>5000</v>
      </c>
      <c r="H61" s="89"/>
      <c r="I61" s="90"/>
      <c r="J61" s="87" t="n">
        <f aca="false">ROUND((H61+I61)/(G61/100),1)</f>
        <v>0</v>
      </c>
      <c r="K61" s="87" t="n">
        <v>5000</v>
      </c>
      <c r="L61" s="89"/>
      <c r="M61" s="90"/>
      <c r="N61" s="87" t="n">
        <f aca="false">ROUND((L61+M61)/(K61/100),1)</f>
        <v>0</v>
      </c>
      <c r="O61" s="28" t="n">
        <f aca="false">ROUND((L61+M61)/(B61/100),1)</f>
        <v>0</v>
      </c>
    </row>
    <row r="62" customFormat="false" ht="15" hidden="false" customHeight="false" outlineLevel="0" collapsed="false">
      <c r="A62" s="86" t="s">
        <v>66</v>
      </c>
      <c r="B62" s="87"/>
      <c r="C62" s="87"/>
      <c r="D62" s="89" t="n">
        <v>25502</v>
      </c>
      <c r="E62" s="90"/>
      <c r="F62" s="87" t="n">
        <v>0</v>
      </c>
      <c r="G62" s="87"/>
      <c r="H62" s="89" t="n">
        <v>25502</v>
      </c>
      <c r="I62" s="90" t="n">
        <v>24226.26</v>
      </c>
      <c r="J62" s="87" t="e">
        <f aca="false">ROUND((H62+I62)/(G62/100),1)</f>
        <v>#DIV/0!</v>
      </c>
      <c r="K62" s="87"/>
      <c r="L62" s="89" t="n">
        <v>28339.8</v>
      </c>
      <c r="M62" s="90"/>
      <c r="N62" s="87" t="e">
        <f aca="false">ROUND((L62+M62)/(K62/100),1)</f>
        <v>#DIV/0!</v>
      </c>
      <c r="O62" s="28" t="e">
        <f aca="false">ROUND((L62+M62)/(B62/100),1)</f>
        <v>#DIV/0!</v>
      </c>
    </row>
    <row r="63" customFormat="false" ht="15" hidden="false" customHeight="false" outlineLevel="0" collapsed="false">
      <c r="A63" s="86" t="s">
        <v>67</v>
      </c>
      <c r="B63" s="87" t="n">
        <v>120000</v>
      </c>
      <c r="C63" s="87" t="n">
        <v>120000</v>
      </c>
      <c r="D63" s="89"/>
      <c r="E63" s="90" t="n">
        <v>18049.64</v>
      </c>
      <c r="F63" s="87" t="n">
        <f aca="false">ROUND((D63+E63)/(C63/100),1)</f>
        <v>15</v>
      </c>
      <c r="G63" s="87" t="n">
        <v>120000</v>
      </c>
      <c r="H63" s="89"/>
      <c r="I63" s="90"/>
      <c r="J63" s="87" t="n">
        <f aca="false">ROUND((H63+I63)/(G63/100),1)</f>
        <v>0</v>
      </c>
      <c r="K63" s="87" t="n">
        <v>120000</v>
      </c>
      <c r="L63" s="89"/>
      <c r="M63" s="90" t="n">
        <v>31081.8</v>
      </c>
      <c r="N63" s="87" t="n">
        <f aca="false">ROUND((L63+M63)/(K63/100),1)</f>
        <v>25.9</v>
      </c>
      <c r="O63" s="28" t="n">
        <f aca="false">ROUND((L63+M63)/(B63/100),1)</f>
        <v>25.9</v>
      </c>
    </row>
    <row r="64" customFormat="false" ht="15" hidden="false" customHeight="false" outlineLevel="0" collapsed="false">
      <c r="A64" s="86" t="s">
        <v>68</v>
      </c>
      <c r="B64" s="87"/>
      <c r="C64" s="87"/>
      <c r="D64" s="89"/>
      <c r="E64" s="90"/>
      <c r="F64" s="87" t="n">
        <v>0</v>
      </c>
      <c r="G64" s="87"/>
      <c r="H64" s="89"/>
      <c r="I64" s="90"/>
      <c r="J64" s="87" t="e">
        <f aca="false">ROUND((H64+I64)/(G64/100),1)</f>
        <v>#DIV/0!</v>
      </c>
      <c r="K64" s="87"/>
      <c r="L64" s="89"/>
      <c r="M64" s="90"/>
      <c r="N64" s="87" t="e">
        <f aca="false">ROUND((L64+M64)/(K64/100),1)</f>
        <v>#DIV/0!</v>
      </c>
      <c r="O64" s="28" t="e">
        <f aca="false">ROUND((L64+M64)/(B64/100),1)</f>
        <v>#DIV/0!</v>
      </c>
    </row>
    <row r="65" customFormat="false" ht="15" hidden="false" customHeight="false" outlineLevel="0" collapsed="false">
      <c r="A65" s="86" t="s">
        <v>69</v>
      </c>
      <c r="B65" s="87"/>
      <c r="C65" s="87"/>
      <c r="D65" s="89"/>
      <c r="E65" s="90"/>
      <c r="F65" s="87" t="n">
        <v>0</v>
      </c>
      <c r="G65" s="87"/>
      <c r="H65" s="89"/>
      <c r="I65" s="90"/>
      <c r="J65" s="87" t="e">
        <f aca="false">ROUND((H65+I65)/(G65/100),1)</f>
        <v>#DIV/0!</v>
      </c>
      <c r="K65" s="87"/>
      <c r="L65" s="89"/>
      <c r="M65" s="90"/>
      <c r="N65" s="87" t="e">
        <f aca="false">ROUND((L65+M65)/(K65/100),1)</f>
        <v>#DIV/0!</v>
      </c>
      <c r="O65" s="28" t="e">
        <f aca="false">ROUND((L65+M65)/(B65/100),1)</f>
        <v>#DIV/0!</v>
      </c>
    </row>
    <row r="66" customFormat="false" ht="15" hidden="false" customHeight="false" outlineLevel="0" collapsed="false">
      <c r="A66" s="86" t="s">
        <v>70</v>
      </c>
      <c r="B66" s="87"/>
      <c r="C66" s="87"/>
      <c r="D66" s="89" t="n">
        <v>245000</v>
      </c>
      <c r="E66" s="90"/>
      <c r="F66" s="87" t="n">
        <v>0</v>
      </c>
      <c r="G66" s="87"/>
      <c r="H66" s="89" t="n">
        <v>268800</v>
      </c>
      <c r="I66" s="90"/>
      <c r="J66" s="87" t="e">
        <f aca="false">ROUND((H66+I66)/(G66/100),1)</f>
        <v>#DIV/0!</v>
      </c>
      <c r="K66" s="87"/>
      <c r="L66" s="89" t="n">
        <v>9667</v>
      </c>
      <c r="M66" s="90"/>
      <c r="N66" s="87" t="e">
        <f aca="false">ROUND((L66+M66)/(K66/100),1)</f>
        <v>#DIV/0!</v>
      </c>
      <c r="O66" s="28" t="e">
        <f aca="false">ROUND((L66+M66)/(B66/100),1)</f>
        <v>#DIV/0!</v>
      </c>
    </row>
    <row r="67" customFormat="false" ht="15" hidden="false" customHeight="false" outlineLevel="0" collapsed="false">
      <c r="A67" s="86" t="s">
        <v>71</v>
      </c>
      <c r="B67" s="87" t="n">
        <v>220000</v>
      </c>
      <c r="C67" s="87" t="n">
        <v>220000</v>
      </c>
      <c r="D67" s="89" t="n">
        <v>24028</v>
      </c>
      <c r="E67" s="90"/>
      <c r="F67" s="87" t="n">
        <f aca="false">ROUND((D67+E67)/(C67/100),1)</f>
        <v>10.9</v>
      </c>
      <c r="G67" s="87" t="n">
        <v>220000</v>
      </c>
      <c r="H67" s="89" t="n">
        <v>30883</v>
      </c>
      <c r="I67" s="90"/>
      <c r="J67" s="87" t="n">
        <f aca="false">ROUND((H67+I67)/(G67/100),1)</f>
        <v>14</v>
      </c>
      <c r="K67" s="87" t="n">
        <v>220000</v>
      </c>
      <c r="L67" s="89" t="n">
        <v>31313</v>
      </c>
      <c r="M67" s="90"/>
      <c r="N67" s="87" t="n">
        <f aca="false">ROUND((L67+M67)/(K67/100),1)</f>
        <v>14.2</v>
      </c>
      <c r="O67" s="28" t="n">
        <f aca="false">ROUND((L67+M67)/(B67/100),1)</f>
        <v>14.2</v>
      </c>
    </row>
    <row r="68" customFormat="false" ht="15" hidden="false" customHeight="false" outlineLevel="0" collapsed="false">
      <c r="A68" s="86" t="s">
        <v>72</v>
      </c>
      <c r="B68" s="87" t="n">
        <v>7000</v>
      </c>
      <c r="C68" s="87" t="n">
        <v>7000</v>
      </c>
      <c r="D68" s="89" t="n">
        <v>2028.01</v>
      </c>
      <c r="E68" s="90"/>
      <c r="F68" s="87" t="n">
        <f aca="false">ROUND((D68+E68)/(C68/100),1)</f>
        <v>29</v>
      </c>
      <c r="G68" s="87" t="n">
        <v>7000</v>
      </c>
      <c r="H68" s="89" t="n">
        <v>3198.97</v>
      </c>
      <c r="I68" s="90"/>
      <c r="J68" s="87" t="n">
        <f aca="false">ROUND((H68+I68)/(G68/100),1)</f>
        <v>45.7</v>
      </c>
      <c r="K68" s="87" t="n">
        <v>7000</v>
      </c>
      <c r="L68" s="89" t="n">
        <v>4318.3</v>
      </c>
      <c r="M68" s="90"/>
      <c r="N68" s="87" t="n">
        <f aca="false">ROUND((L68+M68)/(K68/100),1)</f>
        <v>61.7</v>
      </c>
      <c r="O68" s="28" t="n">
        <f aca="false">ROUND((L68+M68)/(B68/100),1)</f>
        <v>61.7</v>
      </c>
    </row>
    <row r="69" customFormat="false" ht="15" hidden="false" customHeight="false" outlineLevel="0" collapsed="false">
      <c r="A69" s="86" t="s">
        <v>73</v>
      </c>
      <c r="B69" s="87"/>
      <c r="C69" s="87"/>
      <c r="D69" s="89"/>
      <c r="E69" s="90"/>
      <c r="F69" s="87" t="n">
        <v>0</v>
      </c>
      <c r="G69" s="87"/>
      <c r="H69" s="89"/>
      <c r="I69" s="90"/>
      <c r="J69" s="87" t="e">
        <f aca="false">ROUND((H69+I69)/(G69/100),1)</f>
        <v>#DIV/0!</v>
      </c>
      <c r="K69" s="87"/>
      <c r="L69" s="89" t="n">
        <v>1057.48</v>
      </c>
      <c r="M69" s="90"/>
      <c r="N69" s="87" t="e">
        <f aca="false">ROUND((L69+M69)/(K69/100),1)</f>
        <v>#DIV/0!</v>
      </c>
      <c r="O69" s="28" t="e">
        <f aca="false">ROUND((L69+M69)/(B69/100),1)</f>
        <v>#DIV/0!</v>
      </c>
    </row>
    <row r="70" customFormat="false" ht="15" hidden="false" customHeight="false" outlineLevel="0" collapsed="false">
      <c r="A70" s="86" t="s">
        <v>74</v>
      </c>
      <c r="B70" s="87"/>
      <c r="C70" s="87"/>
      <c r="D70" s="89"/>
      <c r="E70" s="90"/>
      <c r="F70" s="87" t="n">
        <v>0</v>
      </c>
      <c r="G70" s="87"/>
      <c r="H70" s="89"/>
      <c r="I70" s="90"/>
      <c r="J70" s="87" t="e">
        <f aca="false">ROUND((H70+I70)/(G70/100),1)</f>
        <v>#DIV/0!</v>
      </c>
      <c r="K70" s="87"/>
      <c r="L70" s="89"/>
      <c r="M70" s="90"/>
      <c r="N70" s="87" t="e">
        <f aca="false">ROUND((L70+M70)/(K70/100),1)</f>
        <v>#DIV/0!</v>
      </c>
      <c r="O70" s="28" t="e">
        <f aca="false">ROUND((L70+M70)/(B70/100),1)</f>
        <v>#DIV/0!</v>
      </c>
    </row>
    <row r="71" customFormat="false" ht="15" hidden="false" customHeight="false" outlineLevel="0" collapsed="false">
      <c r="A71" s="86" t="s">
        <v>75</v>
      </c>
      <c r="B71" s="87"/>
      <c r="C71" s="87"/>
      <c r="D71" s="89"/>
      <c r="E71" s="90"/>
      <c r="F71" s="87" t="n">
        <v>0</v>
      </c>
      <c r="G71" s="87"/>
      <c r="H71" s="89"/>
      <c r="I71" s="90"/>
      <c r="J71" s="87" t="e">
        <f aca="false">ROUND((H71+I71)/(G71/100),1)</f>
        <v>#DIV/0!</v>
      </c>
      <c r="K71" s="87"/>
      <c r="L71" s="89"/>
      <c r="M71" s="90"/>
      <c r="N71" s="87" t="e">
        <f aca="false">ROUND((L71+M71)/(K71/100),1)</f>
        <v>#DIV/0!</v>
      </c>
      <c r="O71" s="28" t="e">
        <f aca="false">ROUND((L71+M71)/(B71/100),1)</f>
        <v>#DIV/0!</v>
      </c>
    </row>
    <row r="72" customFormat="false" ht="15" hidden="false" customHeight="false" outlineLevel="0" collapsed="false">
      <c r="A72" s="96" t="s">
        <v>76</v>
      </c>
      <c r="B72" s="87" t="n">
        <f aca="false">SUM(B51:B71)</f>
        <v>17375100</v>
      </c>
      <c r="C72" s="87" t="n">
        <f aca="false">SUM(C51:C71)</f>
        <v>17375100</v>
      </c>
      <c r="D72" s="89" t="n">
        <f aca="false">SUM(D51:D71)</f>
        <v>1663232.81</v>
      </c>
      <c r="E72" s="90" t="n">
        <f aca="false">SUM(E52:E71)</f>
        <v>6349576.97</v>
      </c>
      <c r="F72" s="87" t="n">
        <f aca="false">ROUND((D72+E72)/(C72/100),1)</f>
        <v>46.1</v>
      </c>
      <c r="G72" s="87" t="n">
        <f aca="false">SUM(G51:G71)</f>
        <v>17375100</v>
      </c>
      <c r="H72" s="89" t="n">
        <v>2749411.77</v>
      </c>
      <c r="I72" s="90" t="n">
        <f aca="false">SUM(I51:I71)</f>
        <v>9726850.97</v>
      </c>
      <c r="J72" s="87" t="n">
        <f aca="false">ROUND((H72+I72)/(G72/100),1)</f>
        <v>71.8</v>
      </c>
      <c r="K72" s="87" t="n">
        <f aca="false">SUM(K51:K71)</f>
        <v>17375100</v>
      </c>
      <c r="L72" s="89" t="n">
        <f aca="false">SUM(L51:L71)</f>
        <v>4046091.38</v>
      </c>
      <c r="M72" s="90" t="n">
        <f aca="false">SUM(M51:M71)</f>
        <v>15859980.07</v>
      </c>
      <c r="N72" s="87" t="n">
        <f aca="false">ROUND((L72+M72)/(K72/100),1)</f>
        <v>114.6</v>
      </c>
      <c r="O72" s="28" t="n">
        <f aca="false">ROUND((L72+M72)/(B72/100),1)</f>
        <v>114.6</v>
      </c>
    </row>
    <row r="73" customFormat="false" ht="15" hidden="false" customHeight="false" outlineLevel="0" collapsed="false">
      <c r="A73" s="86" t="s">
        <v>77</v>
      </c>
      <c r="B73" s="104"/>
      <c r="C73" s="104"/>
      <c r="D73" s="106"/>
      <c r="E73" s="107"/>
      <c r="F73" s="87" t="n">
        <v>0</v>
      </c>
      <c r="G73" s="104"/>
      <c r="H73" s="106"/>
      <c r="I73" s="107"/>
      <c r="J73" s="87" t="e">
        <f aca="false">ROUND((H73+I73)/(G73/100),1)</f>
        <v>#DIV/0!</v>
      </c>
      <c r="K73" s="104"/>
      <c r="L73" s="106"/>
      <c r="M73" s="107"/>
      <c r="N73" s="87" t="e">
        <f aca="false">ROUND((L73+M73)/(K73/100),1)</f>
        <v>#DIV/0!</v>
      </c>
      <c r="O73" s="28" t="e">
        <f aca="false">ROUND((L73+M73)/(B73/100),1)</f>
        <v>#DIV/0!</v>
      </c>
    </row>
    <row r="74" customFormat="false" ht="15" hidden="false" customHeight="false" outlineLevel="0" collapsed="false">
      <c r="A74" s="86" t="s">
        <v>78</v>
      </c>
      <c r="B74" s="104" t="n">
        <v>33645550</v>
      </c>
      <c r="C74" s="105" t="n">
        <v>34565550</v>
      </c>
      <c r="D74" s="106" t="n">
        <v>16822775</v>
      </c>
      <c r="E74" s="107"/>
      <c r="F74" s="104" t="n">
        <f aca="false">ROUND((D74+E74)/(C74/100),1)</f>
        <v>48.7</v>
      </c>
      <c r="G74" s="105" t="n">
        <v>34565550</v>
      </c>
      <c r="H74" s="106" t="n">
        <v>25681598</v>
      </c>
      <c r="I74" s="107"/>
      <c r="J74" s="104" t="n">
        <f aca="false">ROUND((H74+I74)/(G74/100),1)</f>
        <v>74.3</v>
      </c>
      <c r="K74" s="105" t="n">
        <v>35225550</v>
      </c>
      <c r="L74" s="106" t="n">
        <v>35225550</v>
      </c>
      <c r="M74" s="107"/>
      <c r="N74" s="104" t="n">
        <f aca="false">ROUND((L74+M74)/(K74/100),1)</f>
        <v>100</v>
      </c>
      <c r="O74" s="28" t="n">
        <f aca="false">ROUND((L74+M74)/(B74/100),1)</f>
        <v>104.7</v>
      </c>
    </row>
    <row r="75" customFormat="false" ht="15" hidden="false" customHeight="false" outlineLevel="0" collapsed="false">
      <c r="A75" s="86" t="s">
        <v>157</v>
      </c>
      <c r="B75" s="104" t="n">
        <v>17845000</v>
      </c>
      <c r="C75" s="105" t="n">
        <v>17845000</v>
      </c>
      <c r="D75" s="106" t="n">
        <v>8922500</v>
      </c>
      <c r="E75" s="107"/>
      <c r="F75" s="104" t="n">
        <f aca="false">ROUND((D75+E75)/(C75/100),1)</f>
        <v>50</v>
      </c>
      <c r="G75" s="105" t="n">
        <v>17845000</v>
      </c>
      <c r="H75" s="106" t="n">
        <v>13383749</v>
      </c>
      <c r="I75" s="107"/>
      <c r="J75" s="104"/>
      <c r="K75" s="105" t="n">
        <v>17845000</v>
      </c>
      <c r="L75" s="106" t="n">
        <v>17845000</v>
      </c>
      <c r="M75" s="107"/>
      <c r="N75" s="104"/>
      <c r="O75" s="28" t="n">
        <f aca="false">ROUND((L75+M75)/(B75/100),1)</f>
        <v>100</v>
      </c>
    </row>
    <row r="76" customFormat="false" ht="15" hidden="false" customHeight="false" outlineLevel="0" collapsed="false">
      <c r="A76" s="96" t="s">
        <v>79</v>
      </c>
      <c r="B76" s="97"/>
      <c r="C76" s="98"/>
      <c r="D76" s="99"/>
      <c r="E76" s="100"/>
      <c r="F76" s="104" t="n">
        <v>0</v>
      </c>
      <c r="G76" s="98"/>
      <c r="H76" s="99"/>
      <c r="I76" s="100"/>
      <c r="J76" s="104" t="e">
        <f aca="false">ROUND((H76+I76)/(G76/100),1)</f>
        <v>#DIV/0!</v>
      </c>
      <c r="K76" s="98"/>
      <c r="L76" s="99"/>
      <c r="M76" s="100"/>
      <c r="N76" s="104" t="e">
        <f aca="false">ROUND((L76+M76)/(K76/100),1)</f>
        <v>#DIV/0!</v>
      </c>
      <c r="O76" s="28" t="e">
        <f aca="false">ROUND((L76+M76)/(B76/100),1)</f>
        <v>#DIV/0!</v>
      </c>
    </row>
    <row r="77" customFormat="false" ht="15" hidden="false" customHeight="false" outlineLevel="0" collapsed="false">
      <c r="A77" s="86" t="s">
        <v>112</v>
      </c>
      <c r="B77" s="87"/>
      <c r="C77" s="88"/>
      <c r="D77" s="89"/>
      <c r="E77" s="90"/>
      <c r="F77" s="104" t="n">
        <v>0</v>
      </c>
      <c r="G77" s="88"/>
      <c r="H77" s="89"/>
      <c r="I77" s="90"/>
      <c r="J77" s="104" t="e">
        <f aca="false">ROUND((H77+I77)/(G77/100),1)</f>
        <v>#DIV/0!</v>
      </c>
      <c r="K77" s="88"/>
      <c r="L77" s="89"/>
      <c r="M77" s="90"/>
      <c r="N77" s="104" t="e">
        <f aca="false">ROUND((L77+M77)/(K77/100),1)</f>
        <v>#DIV/0!</v>
      </c>
      <c r="O77" s="28" t="e">
        <f aca="false">ROUND((L77+M77)/(B77/100),1)</f>
        <v>#DIV/0!</v>
      </c>
    </row>
    <row r="78" customFormat="false" ht="15" hidden="false" customHeight="false" outlineLevel="0" collapsed="false">
      <c r="A78" s="86" t="s">
        <v>81</v>
      </c>
      <c r="B78" s="87"/>
      <c r="C78" s="88"/>
      <c r="D78" s="89"/>
      <c r="E78" s="90"/>
      <c r="F78" s="87" t="n">
        <v>0</v>
      </c>
      <c r="G78" s="88"/>
      <c r="H78" s="89"/>
      <c r="I78" s="90"/>
      <c r="J78" s="87" t="e">
        <f aca="false">ROUND((H78+I78)/(G78/100),1)</f>
        <v>#DIV/0!</v>
      </c>
      <c r="K78" s="88"/>
      <c r="L78" s="89"/>
      <c r="M78" s="90"/>
      <c r="N78" s="87" t="e">
        <f aca="false">ROUND((L78+M78)/(K78/100),1)</f>
        <v>#DIV/0!</v>
      </c>
      <c r="O78" s="28" t="e">
        <f aca="false">ROUND((L78+M78)/(B78/100),1)</f>
        <v>#DIV/0!</v>
      </c>
    </row>
    <row r="79" customFormat="false" ht="15" hidden="false" customHeight="false" outlineLevel="0" collapsed="false">
      <c r="A79" s="86" t="s">
        <v>82</v>
      </c>
      <c r="B79" s="87" t="n">
        <v>4708800</v>
      </c>
      <c r="C79" s="87" t="n">
        <v>4708800</v>
      </c>
      <c r="D79" s="89" t="n">
        <v>1392371</v>
      </c>
      <c r="E79" s="90"/>
      <c r="F79" s="104" t="n">
        <f aca="false">ROUND((D79+E79)/(C79/100),1)</f>
        <v>29.6</v>
      </c>
      <c r="G79" s="87" t="n">
        <v>4708800</v>
      </c>
      <c r="H79" s="89" t="n">
        <v>1741593</v>
      </c>
      <c r="I79" s="90"/>
      <c r="J79" s="104" t="n">
        <f aca="false">ROUND((H79+I79)/(G79/100),1)</f>
        <v>37</v>
      </c>
      <c r="K79" s="87" t="n">
        <v>4708800</v>
      </c>
      <c r="L79" s="89" t="n">
        <v>2590002</v>
      </c>
      <c r="M79" s="90"/>
      <c r="N79" s="104" t="n">
        <f aca="false">ROUND((L79+M79)/(K79/100),1)</f>
        <v>55</v>
      </c>
      <c r="O79" s="28" t="n">
        <f aca="false">ROUND((L79+M79)/(B79/100),1)</f>
        <v>55</v>
      </c>
    </row>
    <row r="80" customFormat="false" ht="15" hidden="false" customHeight="false" outlineLevel="0" collapsed="false">
      <c r="A80" s="96" t="s">
        <v>83</v>
      </c>
      <c r="B80" s="87"/>
      <c r="C80" s="88"/>
      <c r="D80" s="89"/>
      <c r="E80" s="90"/>
      <c r="F80" s="104" t="n">
        <v>0</v>
      </c>
      <c r="G80" s="88"/>
      <c r="H80" s="89"/>
      <c r="I80" s="90"/>
      <c r="J80" s="104" t="e">
        <f aca="false">ROUND((H80+I80)/(G80/100),1)</f>
        <v>#DIV/0!</v>
      </c>
      <c r="K80" s="88"/>
      <c r="L80" s="89"/>
      <c r="M80" s="90"/>
      <c r="N80" s="104" t="e">
        <f aca="false">ROUND((L80+M80)/(K80/100),1)</f>
        <v>#DIV/0!</v>
      </c>
      <c r="O80" s="28" t="e">
        <f aca="false">ROUND((L80+M80)/(B80/100),1)</f>
        <v>#DIV/0!</v>
      </c>
    </row>
    <row r="81" customFormat="false" ht="15" hidden="false" customHeight="false" outlineLevel="0" collapsed="false">
      <c r="A81" s="96" t="s">
        <v>84</v>
      </c>
      <c r="B81" s="87" t="n">
        <f aca="false">SUM(B74:B80)</f>
        <v>56199350</v>
      </c>
      <c r="C81" s="87" t="n">
        <f aca="false">SUM(C74:C80)</f>
        <v>57119350</v>
      </c>
      <c r="D81" s="89" t="n">
        <f aca="false">SUM(D74:D80)</f>
        <v>27137646</v>
      </c>
      <c r="E81" s="90" t="n">
        <f aca="false">SUM(E74:E80)</f>
        <v>0</v>
      </c>
      <c r="F81" s="87" t="n">
        <f aca="false">ROUND((D81+E81)/(C81/100),1)</f>
        <v>47.5</v>
      </c>
      <c r="G81" s="87" t="n">
        <f aca="false">SUM(G74:G80)</f>
        <v>57119350</v>
      </c>
      <c r="H81" s="89" t="n">
        <v>40806940</v>
      </c>
      <c r="I81" s="90" t="n">
        <f aca="false">SUM(I74:I80)</f>
        <v>0</v>
      </c>
      <c r="J81" s="87" t="n">
        <f aca="false">ROUND((H81+I81)/(G81/100),1)</f>
        <v>71.4</v>
      </c>
      <c r="K81" s="87" t="n">
        <f aca="false">SUM(K74:K80)</f>
        <v>57779350</v>
      </c>
      <c r="L81" s="89" t="n">
        <f aca="false">SUM(L74:L80)</f>
        <v>55660552</v>
      </c>
      <c r="M81" s="90" t="n">
        <f aca="false">SUM(M74:M80)</f>
        <v>0</v>
      </c>
      <c r="N81" s="87" t="n">
        <f aca="false">ROUND((L81+M81)/(K81/100),1)</f>
        <v>96.3</v>
      </c>
      <c r="O81" s="28" t="n">
        <f aca="false">ROUND((L81+M81)/(B81/100),1)</f>
        <v>99</v>
      </c>
    </row>
    <row r="82" customFormat="false" ht="15.75" hidden="false" customHeight="false" outlineLevel="0" collapsed="false">
      <c r="A82" s="113" t="s">
        <v>85</v>
      </c>
      <c r="B82" s="104" t="n">
        <f aca="false">B72+B81</f>
        <v>73574450</v>
      </c>
      <c r="C82" s="104" t="n">
        <f aca="false">C72+C81</f>
        <v>74494450</v>
      </c>
      <c r="D82" s="106" t="n">
        <f aca="false">D72+D81</f>
        <v>28800878.81</v>
      </c>
      <c r="E82" s="107" t="n">
        <v>6349576.97</v>
      </c>
      <c r="F82" s="104" t="n">
        <f aca="false">ROUND((D82+E82)/(C82/100),1)</f>
        <v>47.2</v>
      </c>
      <c r="G82" s="104" t="n">
        <f aca="false">G72+G81</f>
        <v>74494450</v>
      </c>
      <c r="H82" s="106" t="n">
        <v>43556351.77</v>
      </c>
      <c r="I82" s="106" t="n">
        <f aca="false">I72+I81</f>
        <v>9726850.97</v>
      </c>
      <c r="J82" s="104" t="n">
        <f aca="false">ROUND((H82+I82)/(G82/100),1)</f>
        <v>71.5</v>
      </c>
      <c r="K82" s="104" t="n">
        <f aca="false">K72+K81</f>
        <v>75154450</v>
      </c>
      <c r="L82" s="106" t="n">
        <f aca="false">L72+L81</f>
        <v>59706643.38</v>
      </c>
      <c r="M82" s="90" t="n">
        <v>15859980.07</v>
      </c>
      <c r="N82" s="104" t="n">
        <f aca="false">ROUND((L82+M82)/(K82/100),1)</f>
        <v>100.5</v>
      </c>
      <c r="O82" s="28" t="n">
        <f aca="false">ROUND((L82+M82)/(B82/100),1)</f>
        <v>102.7</v>
      </c>
    </row>
    <row r="83" customFormat="false" ht="15.75" hidden="false" customHeight="false" outlineLevel="0" collapsed="false">
      <c r="A83" s="121" t="s">
        <v>86</v>
      </c>
      <c r="B83" s="443" t="n">
        <f aca="false">B82-B33</f>
        <v>0</v>
      </c>
      <c r="C83" s="443" t="n">
        <f aca="false">C82-C33</f>
        <v>0</v>
      </c>
      <c r="D83" s="443" t="n">
        <f aca="false">D82-D33</f>
        <v>-2223891.37</v>
      </c>
      <c r="E83" s="443" t="n">
        <f aca="false">E82-E33</f>
        <v>768377.119999999</v>
      </c>
      <c r="F83" s="104" t="e">
        <f aca="false">ROUND((D83+E83)/(C83/100),1)</f>
        <v>#DIV/0!</v>
      </c>
      <c r="G83" s="443" t="n">
        <f aca="false">G82-G33</f>
        <v>0</v>
      </c>
      <c r="H83" s="443" t="n">
        <f aca="false">H82-H33</f>
        <v>-1785921.08</v>
      </c>
      <c r="I83" s="443" t="n">
        <f aca="false">I82-I33</f>
        <v>878709.629999999</v>
      </c>
      <c r="J83" s="443" t="n">
        <v>0</v>
      </c>
      <c r="K83" s="443" t="n">
        <f aca="false">K82-K33</f>
        <v>0</v>
      </c>
      <c r="L83" s="443" t="n">
        <f aca="false">L82-L33</f>
        <v>-2468807.55</v>
      </c>
      <c r="M83" s="443" t="n">
        <f aca="false">M82-M33</f>
        <v>2477560.82</v>
      </c>
      <c r="N83" s="443" t="n">
        <v>0</v>
      </c>
      <c r="O83" s="28" t="e">
        <f aca="false">ROUND((L83+M83)/(B83/100),1)</f>
        <v>#DIV/0!</v>
      </c>
    </row>
    <row r="84" customFormat="false" ht="15.75" hidden="false" customHeight="false" outlineLevel="0" collapsed="false">
      <c r="A84" s="124" t="s">
        <v>87</v>
      </c>
      <c r="B84" s="513"/>
      <c r="C84" s="514"/>
      <c r="D84" s="446" t="n">
        <f aca="false">D83+E83</f>
        <v>-1455514.25</v>
      </c>
      <c r="E84" s="514"/>
      <c r="F84" s="126"/>
      <c r="G84" s="126"/>
      <c r="H84" s="127" t="n">
        <f aca="false">H83+I83</f>
        <v>-907211.449999999</v>
      </c>
      <c r="I84" s="126"/>
      <c r="J84" s="126"/>
      <c r="K84" s="126"/>
      <c r="L84" s="127" t="n">
        <f aca="false">L83+M83</f>
        <v>8753.27000000328</v>
      </c>
      <c r="M84" s="126"/>
      <c r="N84" s="126"/>
      <c r="O84" s="128"/>
    </row>
    <row r="85" customFormat="false" ht="15.75" hidden="false" customHeight="false" outlineLevel="0" collapsed="false">
      <c r="B85" s="129"/>
      <c r="D85" s="130"/>
      <c r="H85" s="130"/>
      <c r="L85" s="130"/>
      <c r="O85" s="421"/>
    </row>
    <row r="86" customFormat="false" ht="15.75" hidden="false" customHeight="false" outlineLevel="0" collapsed="false">
      <c r="A86" s="532" t="s">
        <v>158</v>
      </c>
      <c r="B86" s="125" t="n">
        <v>1330000</v>
      </c>
      <c r="C86" s="127" t="n">
        <v>1330000</v>
      </c>
      <c r="D86" s="127" t="n">
        <v>665000</v>
      </c>
      <c r="E86" s="533"/>
      <c r="F86" s="123" t="n">
        <f aca="false">ROUND((D86+E86)/(C86/100),1)</f>
        <v>50</v>
      </c>
      <c r="G86" s="126" t="n">
        <v>3668000</v>
      </c>
      <c r="H86" s="127" t="n">
        <f aca="false">665000+1249500</f>
        <v>1914500</v>
      </c>
      <c r="I86" s="126"/>
      <c r="J86" s="123" t="n">
        <f aca="false">ROUND((H86+I86)/(G86/100),1)</f>
        <v>52.2</v>
      </c>
      <c r="K86" s="534" t="n">
        <v>3668000</v>
      </c>
      <c r="L86" s="127" t="n">
        <v>3668000</v>
      </c>
      <c r="M86" s="533"/>
      <c r="N86" s="123" t="n">
        <f aca="false">ROUND((L86+M86)/(K86/100),1)</f>
        <v>100</v>
      </c>
      <c r="O86" s="443" t="n">
        <f aca="false">ROUND((L86+M86)/(B86/100),1)</f>
        <v>275.8</v>
      </c>
    </row>
    <row r="87" customFormat="false" ht="15" hidden="false" customHeight="false" outlineLevel="0" collapsed="false">
      <c r="B87" s="129"/>
      <c r="D87" s="130"/>
      <c r="H87" s="130"/>
      <c r="L87" s="130"/>
      <c r="O87" s="421"/>
    </row>
    <row r="88" customFormat="false" ht="15" hidden="false" customHeight="false" outlineLevel="0" collapsed="false">
      <c r="B88" s="129"/>
      <c r="D88" s="130"/>
      <c r="H88" s="130"/>
      <c r="L88" s="130"/>
      <c r="O88" s="421"/>
    </row>
    <row r="89" customFormat="false" ht="15" hidden="false" customHeight="false" outlineLevel="0" collapsed="false">
      <c r="B89" s="129"/>
      <c r="D89" s="130"/>
      <c r="H89" s="130"/>
      <c r="L89" s="130"/>
      <c r="O89" s="421"/>
    </row>
    <row r="90" customFormat="false" ht="15" hidden="false" customHeight="false" outlineLevel="0" collapsed="false">
      <c r="B90" s="129"/>
      <c r="D90" s="130"/>
      <c r="H90" s="130"/>
      <c r="L90" s="130"/>
      <c r="O90" s="421"/>
    </row>
    <row r="91" customFormat="false" ht="15" hidden="false" customHeight="false" outlineLevel="0" collapsed="false">
      <c r="B91" s="129"/>
      <c r="D91" s="130"/>
      <c r="H91" s="130"/>
      <c r="L91" s="130"/>
      <c r="O91" s="421"/>
    </row>
    <row r="92" customFormat="false" ht="15" hidden="false" customHeight="false" outlineLevel="0" collapsed="false">
      <c r="B92" s="129"/>
      <c r="D92" s="130"/>
      <c r="H92" s="130"/>
      <c r="L92" s="130"/>
      <c r="O92" s="421"/>
    </row>
    <row r="93" customFormat="false" ht="15" hidden="false" customHeight="false" outlineLevel="0" collapsed="false">
      <c r="B93" s="129"/>
      <c r="D93" s="130"/>
      <c r="H93" s="130"/>
      <c r="L93" s="130"/>
      <c r="O93" s="421"/>
    </row>
    <row r="94" customFormat="false" ht="15" hidden="false" customHeight="false" outlineLevel="0" collapsed="false">
      <c r="B94" s="129"/>
      <c r="D94" s="130"/>
      <c r="H94" s="130"/>
      <c r="L94" s="130"/>
      <c r="O94" s="421"/>
    </row>
    <row r="95" customFormat="false" ht="15" hidden="false" customHeight="false" outlineLevel="0" collapsed="false">
      <c r="B95" s="129"/>
    </row>
    <row r="96" customFormat="false" ht="15" hidden="false" customHeight="false" outlineLevel="0" collapsed="false">
      <c r="A96" s="131" t="s">
        <v>88</v>
      </c>
    </row>
    <row r="97" customFormat="false" ht="15.75" hidden="false" customHeight="false" outlineLevel="0" collapsed="false"/>
    <row r="98" customFormat="false" ht="15" hidden="false" customHeight="false" outlineLevel="0" collapsed="false">
      <c r="A98" s="53"/>
      <c r="B98" s="132" t="s">
        <v>12</v>
      </c>
      <c r="C98" s="7" t="s">
        <v>16</v>
      </c>
      <c r="D98" s="9" t="s">
        <v>17</v>
      </c>
      <c r="E98" s="66"/>
    </row>
    <row r="99" customFormat="false" ht="15" hidden="false" customHeight="false" outlineLevel="0" collapsed="false">
      <c r="A99" s="57" t="s">
        <v>89</v>
      </c>
      <c r="B99" s="353" t="n">
        <v>516656.98</v>
      </c>
      <c r="C99" s="353" t="n">
        <v>513845.58</v>
      </c>
      <c r="D99" s="535" t="n">
        <v>626709.35</v>
      </c>
      <c r="E99" s="66"/>
    </row>
    <row r="100" customFormat="false" ht="15" hidden="false" customHeight="false" outlineLevel="0" collapsed="false">
      <c r="A100" s="134" t="s">
        <v>132</v>
      </c>
      <c r="B100" s="353" t="n">
        <v>858499</v>
      </c>
      <c r="C100" s="353" t="n">
        <v>920520.98</v>
      </c>
      <c r="D100" s="535" t="n">
        <v>813258.4</v>
      </c>
      <c r="E100" s="66"/>
    </row>
    <row r="101" customFormat="false" ht="15" hidden="false" customHeight="false" outlineLevel="0" collapsed="false">
      <c r="A101" s="134" t="s">
        <v>91</v>
      </c>
      <c r="B101" s="353" t="n">
        <v>0</v>
      </c>
      <c r="C101" s="353" t="n">
        <v>0</v>
      </c>
      <c r="D101" s="535" t="n">
        <v>0</v>
      </c>
      <c r="E101" s="66"/>
    </row>
    <row r="102" customFormat="false" ht="15.75" hidden="false" customHeight="false" outlineLevel="0" collapsed="false">
      <c r="A102" s="62" t="s">
        <v>92</v>
      </c>
      <c r="B102" s="292" t="n">
        <v>1785466.81</v>
      </c>
      <c r="C102" s="292" t="n">
        <v>1934121.15</v>
      </c>
      <c r="D102" s="535" t="n">
        <v>1146399.9</v>
      </c>
      <c r="E102" s="66"/>
    </row>
    <row r="106" customFormat="false" ht="15.75" hidden="false" customHeight="false" outlineLevel="0" collapsed="false">
      <c r="A106" s="136" t="s">
        <v>93</v>
      </c>
      <c r="B106" s="129"/>
    </row>
    <row r="107" customFormat="false" ht="15.75" hidden="false" customHeight="false" outlineLevel="0" collapsed="false">
      <c r="A107" s="137" t="s">
        <v>94</v>
      </c>
      <c r="B107" s="138" t="s">
        <v>95</v>
      </c>
      <c r="C107" s="139"/>
      <c r="D107" s="140" t="s">
        <v>96</v>
      </c>
      <c r="E107" s="141"/>
      <c r="F107" s="142" t="s">
        <v>97</v>
      </c>
      <c r="G107" s="139"/>
      <c r="H107" s="140" t="s">
        <v>98</v>
      </c>
      <c r="I107" s="141"/>
      <c r="J107" s="142" t="s">
        <v>97</v>
      </c>
      <c r="K107" s="139"/>
      <c r="L107" s="140" t="s">
        <v>99</v>
      </c>
      <c r="M107" s="141"/>
      <c r="N107" s="142" t="s">
        <v>97</v>
      </c>
    </row>
    <row r="108" customFormat="false" ht="15" hidden="false" customHeight="false" outlineLevel="0" collapsed="false">
      <c r="A108" s="143"/>
      <c r="B108" s="385"/>
      <c r="C108" s="306"/>
      <c r="D108" s="303"/>
      <c r="E108" s="308"/>
      <c r="F108" s="148"/>
      <c r="G108" s="306"/>
      <c r="H108" s="303"/>
      <c r="I108" s="308"/>
      <c r="J108" s="148"/>
      <c r="K108" s="306"/>
      <c r="L108" s="303"/>
      <c r="M108" s="308"/>
      <c r="N108" s="148"/>
    </row>
    <row r="109" customFormat="false" ht="15" hidden="false" customHeight="false" outlineLevel="0" collapsed="false">
      <c r="A109" s="143" t="s">
        <v>100</v>
      </c>
      <c r="B109" s="310" t="n">
        <v>26798769</v>
      </c>
      <c r="C109" s="302"/>
      <c r="D109" s="311" t="n">
        <v>11732832</v>
      </c>
      <c r="E109" s="308"/>
      <c r="F109" s="154" t="n">
        <f aca="false">ROUND((D109)/(B109/100),1)</f>
        <v>43.8</v>
      </c>
      <c r="G109" s="302"/>
      <c r="H109" s="311" t="n">
        <v>17612138</v>
      </c>
      <c r="I109" s="308"/>
      <c r="J109" s="154" t="n">
        <f aca="false">ROUND((H109)/(B109/100),1)</f>
        <v>65.7</v>
      </c>
      <c r="K109" s="302"/>
      <c r="L109" s="311" t="n">
        <v>24553517</v>
      </c>
      <c r="M109" s="308"/>
      <c r="N109" s="154" t="n">
        <f aca="false">ROUND((L109)/(B109/100),1)</f>
        <v>91.6</v>
      </c>
    </row>
    <row r="110" customFormat="false" ht="15" hidden="false" customHeight="false" outlineLevel="0" collapsed="false">
      <c r="A110" s="143" t="s">
        <v>101</v>
      </c>
      <c r="B110" s="310" t="n">
        <v>190800</v>
      </c>
      <c r="C110" s="302"/>
      <c r="D110" s="311" t="n">
        <v>35206</v>
      </c>
      <c r="E110" s="308"/>
      <c r="F110" s="154" t="n">
        <f aca="false">ROUND((D110)/(B110/100),1)</f>
        <v>18.5</v>
      </c>
      <c r="G110" s="302"/>
      <c r="H110" s="311" t="n">
        <v>60528</v>
      </c>
      <c r="I110" s="308"/>
      <c r="J110" s="154" t="n">
        <f aca="false">ROUND((H110)/(B110/100),1)</f>
        <v>31.7</v>
      </c>
      <c r="K110" s="302"/>
      <c r="L110" s="311" t="n">
        <v>104104</v>
      </c>
      <c r="M110" s="308"/>
      <c r="N110" s="154" t="n">
        <f aca="false">ROUND((L110)/(B110/100),1)</f>
        <v>54.6</v>
      </c>
    </row>
    <row r="111" customFormat="false" ht="15" hidden="false" customHeight="false" outlineLevel="0" collapsed="false">
      <c r="A111" s="143" t="s">
        <v>102</v>
      </c>
      <c r="B111" s="143" t="n">
        <v>144.72</v>
      </c>
      <c r="C111" s="306"/>
      <c r="D111" s="311" t="n">
        <v>132.0435</v>
      </c>
      <c r="E111" s="308"/>
      <c r="F111" s="154" t="n">
        <f aca="false">ROUND((D111)/(B111/100),1)</f>
        <v>91.2</v>
      </c>
      <c r="G111" s="306"/>
      <c r="H111" s="311" t="n">
        <v>129.4639</v>
      </c>
      <c r="I111" s="308"/>
      <c r="J111" s="154" t="n">
        <f aca="false">ROUND((H111)/(B111/100),1)</f>
        <v>89.5</v>
      </c>
      <c r="K111" s="306"/>
      <c r="L111" s="311" t="n">
        <v>128.26</v>
      </c>
      <c r="M111" s="308"/>
      <c r="N111" s="154" t="n">
        <f aca="false">ROUND((L111)/(B111/100),1)</f>
        <v>88.6</v>
      </c>
    </row>
    <row r="112" customFormat="false" ht="15.75" hidden="false" customHeight="false" outlineLevel="0" collapsed="false">
      <c r="A112" s="155" t="s">
        <v>103</v>
      </c>
      <c r="B112" s="155"/>
      <c r="C112" s="318"/>
      <c r="D112" s="316" t="n">
        <v>14809.3</v>
      </c>
      <c r="E112" s="320"/>
      <c r="F112" s="163" t="n">
        <v>0</v>
      </c>
      <c r="G112" s="318"/>
      <c r="H112" s="316" t="n">
        <v>15115.44</v>
      </c>
      <c r="I112" s="320"/>
      <c r="J112" s="163" t="n">
        <v>0</v>
      </c>
      <c r="K112" s="318"/>
      <c r="L112" s="316" t="n">
        <v>15953.54</v>
      </c>
      <c r="M112" s="320"/>
      <c r="N112" s="163" t="n">
        <v>0</v>
      </c>
    </row>
    <row r="114" customFormat="false" ht="15" hidden="false" customHeight="false" outlineLevel="0" collapsed="false">
      <c r="A114" s="0" t="s">
        <v>113</v>
      </c>
    </row>
    <row r="117" customFormat="false" ht="15" hidden="false" customHeight="false" outlineLevel="0" collapsed="false">
      <c r="A117" s="0" t="s">
        <v>159</v>
      </c>
    </row>
    <row r="118" customFormat="false" ht="15" hidden="false" customHeight="false" outlineLevel="0" collapsed="false">
      <c r="A118" s="0" t="s">
        <v>160</v>
      </c>
    </row>
    <row r="119" customFormat="false" ht="15" hidden="false" customHeight="false" outlineLevel="0" collapsed="false">
      <c r="A119" s="0" t="s">
        <v>161</v>
      </c>
    </row>
    <row r="120" customFormat="false" ht="15" hidden="false" customHeight="false" outlineLevel="0" collapsed="false">
      <c r="A120" s="0" t="s">
        <v>162</v>
      </c>
    </row>
    <row r="121" customFormat="false" ht="15" hidden="false" customHeight="false" outlineLevel="0" collapsed="false">
      <c r="A121" s="0" t="s">
        <v>163</v>
      </c>
    </row>
    <row r="122" customFormat="false" ht="15" hidden="false" customHeight="false" outlineLevel="0" collapsed="false">
      <c r="A122" s="0" t="s">
        <v>164</v>
      </c>
    </row>
    <row r="123" customFormat="false" ht="15" hidden="false" customHeight="false" outlineLevel="0" collapsed="false">
      <c r="A123" s="0" t="s">
        <v>16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7:14Z</dcterms:created>
  <dc:creator>Prazakova</dc:creator>
  <dc:description/>
  <dc:language>en-US</dc:language>
  <cp:lastModifiedBy>Prazakova</cp:lastModifiedBy>
  <cp:lastPrinted>2012-03-21T08:57:06Z</cp:lastPrinted>
  <dcterms:modified xsi:type="dcterms:W3CDTF">2012-03-21T09:01:22Z</dcterms:modified>
  <cp:revision>0</cp:revision>
  <dc:subject/>
  <dc:title/>
</cp:coreProperties>
</file>