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Š V Zahradě" sheetId="1" state="visible" r:id="rId2"/>
    <sheet name="MŠ Kličkova vila" sheetId="2" state="visible" r:id="rId3"/>
    <sheet name="MŠ Klubíčko" sheetId="3" state="visible" r:id="rId4"/>
    <sheet name="MŠ Perníková chaloupka" sheetId="4" state="visible" r:id="rId5"/>
    <sheet name="MŠ 28. října" sheetId="5" state="visible" r:id="rId6"/>
    <sheet name="MŠ Bří Čapků" sheetId="6" state="visible" r:id="rId7"/>
    <sheet name="MŠ Pohádka" sheetId="7" state="visible" r:id="rId8"/>
    <sheet name="MŠ Jana Drdy" sheetId="8" state="visible" r:id="rId9"/>
    <sheet name="MŠ Jungmannova" sheetId="9" state="visible" r:id="rId10"/>
    <sheet name="MŠ Školní" sheetId="10" state="visible" r:id="rId11"/>
    <sheet name="MŠ pod Svatou Horou" sheetId="11" state="visible" r:id="rId12"/>
    <sheet name="Alternativní MŠ" sheetId="12" state="visible" r:id="rId13"/>
    <sheet name="MŠ Rybičk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60">
  <si>
    <t xml:space="preserve">Mateřská škola V Zahradě, Jungmannova 416, Příbram III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3 kursové ztrát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od. majetku</t>
  </si>
  <si>
    <t xml:space="preserve">V Ý N O S Y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1) škola čerpala dotace na provoz od MÚ a dotace na mzdy od KÚ</t>
  </si>
  <si>
    <t xml:space="preserve">pohledávky do splatnosti</t>
  </si>
  <si>
    <t xml:space="preserve">pohedávky po splatnosti</t>
  </si>
  <si>
    <t xml:space="preserve">2) v dotacích na provoz zbývá 14 558 Kč – nepodařilo se  uskutečnit naplánované malování v MŠ, </t>
  </si>
  <si>
    <t xml:space="preserve">závazky do splatnosti</t>
  </si>
  <si>
    <t xml:space="preserve">   přesunuto na rok 2011 (25. 2. 2011 se začínalo s malováním školy – třídy a chodby)</t>
  </si>
  <si>
    <t xml:space="preserve">závazky po splatnosti</t>
  </si>
  <si>
    <t xml:space="preserve">Mateřská škola Kličkova vila, Ondrákova280, Příbram II</t>
  </si>
  <si>
    <t xml:space="preserve">1) investiční akce (financoval OIV) - oprava spodní brány, vložkování komína</t>
  </si>
  <si>
    <t xml:space="preserve">2) z rezervního fondu bylo v průběhu roku čerpáno 7 000,- Kč</t>
  </si>
  <si>
    <t xml:space="preserve">Mateřská škola Klubíčko, Okružní 200, Příbram VII</t>
  </si>
  <si>
    <t xml:space="preserve">511 opr. a údržba/ostatní </t>
  </si>
  <si>
    <t xml:space="preserve">518-518telef/ostatní služby</t>
  </si>
  <si>
    <r>
      <rPr>
        <b val="true"/>
        <sz val="10"/>
        <rFont val="Arial"/>
        <family val="2"/>
        <charset val="238"/>
      </rPr>
      <t xml:space="preserve">        </t>
    </r>
    <r>
      <rPr>
        <sz val="10"/>
        <rFont val="Arial"/>
        <family val="2"/>
        <charset val="238"/>
      </rPr>
      <t xml:space="preserve">dotace - MÚ účelové</t>
    </r>
  </si>
  <si>
    <r>
      <rPr>
        <b val="true"/>
        <sz val="10"/>
        <rFont val="Arial"/>
        <family val="2"/>
        <charset val="238"/>
      </rPr>
      <t xml:space="preserve">    </t>
    </r>
    <r>
      <rPr>
        <sz val="10"/>
        <rFont val="Arial"/>
        <family val="2"/>
        <charset val="238"/>
      </rPr>
      <t xml:space="preserve">    dotace - ostatní</t>
    </r>
  </si>
  <si>
    <t xml:space="preserve">1) v roce 2010 byly využívány fondy investiční i rezervní, a to zejména na tyto činnosti: oprava WC pro</t>
  </si>
  <si>
    <t xml:space="preserve">zaměstnance, vč. rozvodů vody, oprava topení a nefunkčních oken, oprava sprchového koutua WC v I. pos.,</t>
  </si>
  <si>
    <t xml:space="preserve">položení  zámkové  dlažby  (pokračování  oprav cest na zahradě)  a  zakoupení  pianina  Petrof    </t>
  </si>
  <si>
    <t xml:space="preserve">pohledávky po splatnosti</t>
  </si>
  <si>
    <t xml:space="preserve">2) některé části budovy začínají být v havarijním stavu - nefunkční terasy v přízemí, nefunkční okna, promá-</t>
  </si>
  <si>
    <t xml:space="preserve">čené a narušené zdivo, vytváření prasklin a opadávání omítky vzhledem ke špatné izolaci domu.</t>
  </si>
  <si>
    <t xml:space="preserve">Po kontrole  KHS  byla ve spolupráci s  OIV naplánována sanace některých částí budovy.</t>
  </si>
  <si>
    <t xml:space="preserve">Mateřská škola Perníková chaloupka, Kutnohorská 101, Příbram VII</t>
  </si>
  <si>
    <t xml:space="preserve">1) v průběhu roku bylo nutno vyměnit robot sloužící k výměně potravin, na tuto investici MŠ</t>
  </si>
  <si>
    <t xml:space="preserve">získala od zřizovatele investiční dotaci ve výši 40 000,- Kč</t>
  </si>
  <si>
    <t xml:space="preserve">2) v roce 2011 by bylo potřeba odstranit nevyhovující altán ze školní zahrady a nahradit jej novým, </t>
  </si>
  <si>
    <t xml:space="preserve">zahradní domek "Perníková chaloupka" starý 50 let nutně potřebuje celkovou rekonstrukci, na</t>
  </si>
  <si>
    <t xml:space="preserve">tyto opravy by MŠ chtěla použít prostředky ze zlepšeného hospodářského výsledku</t>
  </si>
  <si>
    <t xml:space="preserve">Mateřská škola 28. října 55, Příbram VII</t>
  </si>
  <si>
    <t xml:space="preserve">Hospodaření MŠ ke konci roku skončilo mírným ziskem, tyto prostředky chce škola použít</t>
  </si>
  <si>
    <t xml:space="preserve">na vymalování částí budovy a k protiplísňovým nátěrům.</t>
  </si>
  <si>
    <t xml:space="preserve">Mateřská škola, Příbram VII, Bratří Čapků 278</t>
  </si>
  <si>
    <t xml:space="preserve">1) Ve spolupráci s OIV bylo zrekonstruováno sociální zařízení pro děti ve 4. třídě na </t>
  </si>
  <si>
    <t xml:space="preserve">odloučeném pracovišti - vodovodní řád i kanalizace jsou ve velmi špatném stavu a je</t>
  </si>
  <si>
    <t xml:space="preserve">nutné postupně zrenovovat sociální zařízení v obou budovách.</t>
  </si>
  <si>
    <t xml:space="preserve">2) Pro zajištění bezpečnosti dětí bylo nutné opravit chodník v zahradě.</t>
  </si>
  <si>
    <t xml:space="preserve">Mateřská škola Pohádka, Hradební 66, Příbram I</t>
  </si>
  <si>
    <t xml:space="preserve">1) MŠ se spolupodílela na financování výměny oken částkou 60 952,80 Kč. Plastová okna jsou již</t>
  </si>
  <si>
    <t xml:space="preserve">ve všech třídách. Neúnosný je ovšem stav oken na chodbách, kde promrzají podlahy, zatéká do</t>
  </si>
  <si>
    <t xml:space="preserve">budovy, okna nejdou otvírat</t>
  </si>
  <si>
    <t xml:space="preserve">2) Je nutné uvažovat o opravě střechy, kterou při každém větším dešti a tání sněhu dochází</t>
  </si>
  <si>
    <t xml:space="preserve">k průsaku vody nejen do 1. NP, ale až do přízemí.</t>
  </si>
  <si>
    <t xml:space="preserve">Mateřská škola, Příbram VII, Jana Drdy 496</t>
  </si>
  <si>
    <t xml:space="preserve">1) MŠ v roce 2010 obdržela investiční dotaci ve výši 40 000,- Kč, která byla použita na zakoupení</t>
  </si>
  <si>
    <t xml:space="preserve">nového sporáku do školní kuchyně.</t>
  </si>
  <si>
    <t xml:space="preserve">2) Je nutná rekonstrukce rozvodů vody a sociálních zařízení pro děti, jejichž stav je velmi nevy-</t>
  </si>
  <si>
    <t xml:space="preserve">hovující a o jejichž opravu je opakovaně žádáno.</t>
  </si>
  <si>
    <t xml:space="preserve">Mateřská škola, Příbram III, Jungmannova 91</t>
  </si>
  <si>
    <t xml:space="preserve">1) V červenci a srpnu proběhla rekonstrukce teras v areálu MŠ ve spolupráci s OIV, zároveň</t>
  </si>
  <si>
    <t xml:space="preserve">v těchto prostorách byla provedena výměna podlahové krytiny a vymalováno. Rovněž byly</t>
  </si>
  <si>
    <t xml:space="preserve">vyměněny kryty na topení v dětských umývárnách a na toaletách.</t>
  </si>
  <si>
    <t xml:space="preserve">2) Pro rok 2011 je plánováno použít prostředky z rezervního fondu zejména na rekonstrukci a nákup</t>
  </si>
  <si>
    <t xml:space="preserve">krytů a topná tělesa do všech tříd a postupné vybavení tříd čalouněnými lehátky pro spaní dětí.</t>
  </si>
  <si>
    <t xml:space="preserve">Mateřská škola, Příbram VIII, Školní 131</t>
  </si>
  <si>
    <t xml:space="preserve">1) Byly provedeny opravy 5 pískovišť zpevněním starých částí a novým dřevěným obložením</t>
  </si>
  <si>
    <t xml:space="preserve">     s dlouhou životností.</t>
  </si>
  <si>
    <t xml:space="preserve">2) V budově bylo pokračováno s výměnou starých nevyhovujících osvětlovacích těles za úsporná</t>
  </si>
  <si>
    <t xml:space="preserve">     zářivková tělesa, v letních měsících bylo vymalováno všech 8 tříd.</t>
  </si>
  <si>
    <t xml:space="preserve">Mateřská škola pod Svatou Horou, Nám. Dr. Josefa Theuera 262, Příbram II</t>
  </si>
  <si>
    <t xml:space="preserve">1) MŠ se finančně nepodílela na žádné větší opravě, vše provádí OIV.</t>
  </si>
  <si>
    <t xml:space="preserve">2) Prostředky z rezervního fondu nebyly čerpány, jejich využití je plánováno na rok 2011.</t>
  </si>
  <si>
    <t xml:space="preserve">Alternativní mateřská škola, Školní 143, Příbram VIII</t>
  </si>
  <si>
    <t xml:space="preserve">1) MŠ v roce 2010 neprováděla větší opravy ani investiční akce.</t>
  </si>
  <si>
    <t xml:space="preserve">2) Byl získán grant od společnosti RWE na projekt Ekozahrada v celkové výši 125 000,- Kč.</t>
  </si>
  <si>
    <t xml:space="preserve">Mateřská škola Rybička, Fibichova 272, Příbram II</t>
  </si>
  <si>
    <t xml:space="preserve"> </t>
  </si>
  <si>
    <t xml:space="preserve">1) Snížení předpokládaných nákladů na elektrickou energii bylo dáno vyúčtováním za rok</t>
  </si>
  <si>
    <t xml:space="preserve">2009, kdy byl škole vyplacen přeplatek ze záloh, které byly distributorem el. energie pro </t>
  </si>
  <si>
    <t xml:space="preserve">rok 2009 stanoveny. Tyto prostředky byly použity na opravy a nákup drobného dlohodobého</t>
  </si>
  <si>
    <t xml:space="preserve">majetk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_ ;\-#,##0.00\ "/>
    <numFmt numFmtId="168" formatCode="_-* #,##0.00\ _K_č_-;\-* #,##0.00\ _K_č_-;_-* \-??\ _K_č_-;_-@_-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1" activeCellId="0" sqref="K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99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1" width="6.56"/>
    <col collapsed="false" customWidth="true" hidden="false" outlineLevel="0" max="9" min="7" style="1" width="12.7"/>
    <col collapsed="false" customWidth="true" hidden="false" outlineLevel="0" max="10" min="10" style="1" width="6.56"/>
    <col collapsed="false" customWidth="true" hidden="false" outlineLevel="0" max="12" min="11" style="1" width="12.7"/>
    <col collapsed="false" customWidth="true" hidden="false" outlineLevel="0" max="13" min="13" style="0" width="12.7"/>
    <col collapsed="false" customWidth="true" hidden="false" outlineLevel="0" max="14" min="14" style="1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" t="s">
        <v>0</v>
      </c>
    </row>
    <row r="2" customFormat="false" ht="16.5" hidden="false" customHeight="false" outlineLevel="0" collapsed="false">
      <c r="A2" s="4" t="s">
        <v>1</v>
      </c>
      <c r="B2" s="5" t="s">
        <v>2</v>
      </c>
      <c r="C2" s="5"/>
      <c r="F2" s="5"/>
      <c r="G2" s="5"/>
      <c r="J2" s="5"/>
      <c r="K2" s="5"/>
      <c r="N2" s="5"/>
    </row>
    <row r="3" customFormat="false" ht="1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/>
      <c r="F3" s="11" t="s">
        <v>7</v>
      </c>
      <c r="G3" s="12" t="s">
        <v>5</v>
      </c>
      <c r="H3" s="9" t="s">
        <v>8</v>
      </c>
      <c r="I3" s="13"/>
      <c r="J3" s="11" t="s">
        <v>7</v>
      </c>
      <c r="K3" s="14" t="s">
        <v>5</v>
      </c>
      <c r="L3" s="9" t="s">
        <v>9</v>
      </c>
      <c r="M3" s="10"/>
      <c r="N3" s="11" t="s">
        <v>7</v>
      </c>
      <c r="O3" s="15" t="s">
        <v>10</v>
      </c>
    </row>
    <row r="4" customFormat="false" ht="15.75" hidden="false" customHeight="false" outlineLevel="0" collapsed="false">
      <c r="A4" s="16"/>
      <c r="B4" s="17" t="s">
        <v>11</v>
      </c>
      <c r="C4" s="18" t="s">
        <v>12</v>
      </c>
      <c r="D4" s="19" t="s">
        <v>13</v>
      </c>
      <c r="E4" s="20" t="s">
        <v>14</v>
      </c>
      <c r="F4" s="21" t="s">
        <v>15</v>
      </c>
      <c r="G4" s="22" t="s">
        <v>16</v>
      </c>
      <c r="H4" s="19" t="s">
        <v>13</v>
      </c>
      <c r="I4" s="19" t="s">
        <v>14</v>
      </c>
      <c r="J4" s="21" t="s">
        <v>15</v>
      </c>
      <c r="K4" s="23" t="s">
        <v>17</v>
      </c>
      <c r="L4" s="19" t="s">
        <v>13</v>
      </c>
      <c r="M4" s="20" t="s">
        <v>14</v>
      </c>
      <c r="N4" s="21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6" t="n">
        <v>111105</v>
      </c>
      <c r="C5" s="27" t="n">
        <v>111105</v>
      </c>
      <c r="D5" s="28" t="n">
        <v>23617</v>
      </c>
      <c r="E5" s="29"/>
      <c r="F5" s="30" t="n">
        <f aca="false">ROUND((D5+E5)/(C5/100),1)</f>
        <v>21.3</v>
      </c>
      <c r="G5" s="31" t="n">
        <v>111105</v>
      </c>
      <c r="H5" s="28" t="n">
        <v>46341</v>
      </c>
      <c r="I5" s="28"/>
      <c r="J5" s="30" t="n">
        <f aca="false">ROUND((H5+I5)/(G5/100),1)</f>
        <v>41.7</v>
      </c>
      <c r="K5" s="32" t="n">
        <v>124358</v>
      </c>
      <c r="L5" s="28" t="n">
        <v>111312</v>
      </c>
      <c r="M5" s="29"/>
      <c r="N5" s="30" t="n">
        <f aca="false">ROUND((L5+M5)/(K5/100),1)</f>
        <v>89.5</v>
      </c>
      <c r="O5" s="26" t="n">
        <f aca="false">ROUND((L5+M5)/(B5/100),1)</f>
        <v>100.2</v>
      </c>
    </row>
    <row r="6" customFormat="false" ht="15.95" hidden="false" customHeight="true" outlineLevel="0" collapsed="false">
      <c r="A6" s="33" t="s">
        <v>20</v>
      </c>
      <c r="B6" s="34" t="n">
        <v>45000</v>
      </c>
      <c r="C6" s="35" t="n">
        <v>40000</v>
      </c>
      <c r="D6" s="36" t="n">
        <v>14718.38</v>
      </c>
      <c r="E6" s="37"/>
      <c r="F6" s="38" t="n">
        <f aca="false">ROUND((D6+E6)/(C6/100),1)</f>
        <v>36.8</v>
      </c>
      <c r="G6" s="39" t="n">
        <v>40000</v>
      </c>
      <c r="H6" s="36" t="n">
        <v>24318.38</v>
      </c>
      <c r="I6" s="36"/>
      <c r="J6" s="38" t="n">
        <f aca="false">ROUND((H6+I6)/(G6/100),1)</f>
        <v>60.8</v>
      </c>
      <c r="K6" s="40" t="n">
        <v>34000</v>
      </c>
      <c r="L6" s="36" t="n">
        <v>33918.38</v>
      </c>
      <c r="M6" s="37"/>
      <c r="N6" s="38" t="n">
        <f aca="false">ROUND((L6+M6)/(K6/100),1)</f>
        <v>99.8</v>
      </c>
      <c r="O6" s="34" t="n">
        <f aca="false">ROUND((L6+M6)/(B6/100),1)</f>
        <v>75.4</v>
      </c>
    </row>
    <row r="7" customFormat="false" ht="15.95" hidden="false" customHeight="true" outlineLevel="0" collapsed="false">
      <c r="A7" s="33" t="s">
        <v>21</v>
      </c>
      <c r="B7" s="34"/>
      <c r="C7" s="35"/>
      <c r="D7" s="36"/>
      <c r="E7" s="37"/>
      <c r="F7" s="38" t="e">
        <f aca="false">ROUND((D7+E7)/(C7/100),1)</f>
        <v>#DIV/0!</v>
      </c>
      <c r="G7" s="39"/>
      <c r="H7" s="36"/>
      <c r="I7" s="36"/>
      <c r="J7" s="38" t="e">
        <f aca="false">ROUND((H7+I7)/(G7/100),1)</f>
        <v>#DIV/0!</v>
      </c>
      <c r="K7" s="40"/>
      <c r="L7" s="36"/>
      <c r="M7" s="37"/>
      <c r="N7" s="38" t="e">
        <f aca="false">ROUND((L7+M7)/(K7/100),1)</f>
        <v>#DIV/0!</v>
      </c>
      <c r="O7" s="34" t="e">
        <f aca="false">ROUND((L7+M7)/(B7/100),1)</f>
        <v>#DIV/0!</v>
      </c>
    </row>
    <row r="8" customFormat="false" ht="15.95" hidden="false" customHeight="true" outlineLevel="0" collapsed="false">
      <c r="A8" s="33" t="s">
        <v>22</v>
      </c>
      <c r="B8" s="34" t="n">
        <v>6000</v>
      </c>
      <c r="C8" s="35" t="n">
        <v>6000</v>
      </c>
      <c r="D8" s="36" t="n">
        <v>3173.27</v>
      </c>
      <c r="E8" s="37"/>
      <c r="F8" s="38" t="n">
        <f aca="false">ROUND((D8+E8)/(C8/100),1)</f>
        <v>52.9</v>
      </c>
      <c r="G8" s="39" t="n">
        <v>6000</v>
      </c>
      <c r="H8" s="36" t="n">
        <v>3784.5</v>
      </c>
      <c r="I8" s="36"/>
      <c r="J8" s="38" t="n">
        <f aca="false">ROUND((H8+I8)/(G8/100),1)</f>
        <v>63.1</v>
      </c>
      <c r="K8" s="40" t="n">
        <v>5500</v>
      </c>
      <c r="L8" s="36" t="n">
        <v>5442.96</v>
      </c>
      <c r="M8" s="37"/>
      <c r="N8" s="38" t="n">
        <f aca="false">ROUND((L8+M8)/(K8/100),1)</f>
        <v>99</v>
      </c>
      <c r="O8" s="34" t="n">
        <f aca="false">ROUND((L8+M8)/(B8/100),1)</f>
        <v>90.7</v>
      </c>
    </row>
    <row r="9" customFormat="false" ht="15.95" hidden="false" customHeight="true" outlineLevel="0" collapsed="false">
      <c r="A9" s="33" t="s">
        <v>23</v>
      </c>
      <c r="B9" s="34" t="n">
        <v>120000</v>
      </c>
      <c r="C9" s="35" t="n">
        <v>125000</v>
      </c>
      <c r="D9" s="36" t="n">
        <v>69623</v>
      </c>
      <c r="E9" s="37"/>
      <c r="F9" s="38" t="n">
        <f aca="false">ROUND((D9+E9)/(C9/100),1)</f>
        <v>55.7</v>
      </c>
      <c r="G9" s="39" t="n">
        <v>125000</v>
      </c>
      <c r="H9" s="36" t="n">
        <v>69623</v>
      </c>
      <c r="I9" s="36"/>
      <c r="J9" s="38" t="n">
        <f aca="false">ROUND((H9+I9)/(G9/100),1)</f>
        <v>55.7</v>
      </c>
      <c r="K9" s="40" t="n">
        <v>121700</v>
      </c>
      <c r="L9" s="36" t="n">
        <v>121674</v>
      </c>
      <c r="M9" s="37"/>
      <c r="N9" s="38" t="n">
        <f aca="false">ROUND((L9+M9)/(K9/100),1)</f>
        <v>100</v>
      </c>
      <c r="O9" s="34" t="n">
        <f aca="false">ROUND((L9+M9)/(B9/100),1)</f>
        <v>101.4</v>
      </c>
    </row>
    <row r="10" customFormat="false" ht="15.95" hidden="false" customHeight="true" outlineLevel="0" collapsed="false">
      <c r="A10" s="33" t="s">
        <v>24</v>
      </c>
      <c r="B10" s="34"/>
      <c r="C10" s="35"/>
      <c r="D10" s="36"/>
      <c r="E10" s="37"/>
      <c r="F10" s="38" t="e">
        <f aca="false">ROUND((D10+E10)/(C10/100),1)</f>
        <v>#DIV/0!</v>
      </c>
      <c r="G10" s="39"/>
      <c r="H10" s="36"/>
      <c r="I10" s="36"/>
      <c r="J10" s="38" t="e">
        <f aca="false">ROUND((H10+I10)/(G10/100),1)</f>
        <v>#DIV/0!</v>
      </c>
      <c r="K10" s="40"/>
      <c r="L10" s="36"/>
      <c r="M10" s="37"/>
      <c r="N10" s="38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34"/>
      <c r="C11" s="35"/>
      <c r="D11" s="36"/>
      <c r="E11" s="37"/>
      <c r="F11" s="38" t="e">
        <f aca="false">ROUND((D11+E11)/(C11/100),1)</f>
        <v>#DIV/0!</v>
      </c>
      <c r="G11" s="39"/>
      <c r="H11" s="36"/>
      <c r="I11" s="36"/>
      <c r="J11" s="38" t="e">
        <f aca="false">ROUND((H11+I11)/(G11/100),1)</f>
        <v>#DIV/0!</v>
      </c>
      <c r="K11" s="40"/>
      <c r="L11" s="36"/>
      <c r="M11" s="37"/>
      <c r="N11" s="38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34" t="n">
        <v>53000</v>
      </c>
      <c r="C12" s="35" t="n">
        <v>53000</v>
      </c>
      <c r="D12" s="36" t="n">
        <v>16113.72</v>
      </c>
      <c r="E12" s="37"/>
      <c r="F12" s="38" t="n">
        <f aca="false">ROUND((D12+E12)/(C12/100),1)</f>
        <v>30.4</v>
      </c>
      <c r="G12" s="39" t="n">
        <v>53000</v>
      </c>
      <c r="H12" s="36" t="n">
        <v>17193.58</v>
      </c>
      <c r="I12" s="36"/>
      <c r="J12" s="38" t="n">
        <f aca="false">ROUND((H12+I12)/(G12/100),1)</f>
        <v>32.4</v>
      </c>
      <c r="K12" s="40" t="n">
        <v>24600</v>
      </c>
      <c r="L12" s="36" t="n">
        <v>24589.44</v>
      </c>
      <c r="M12" s="37"/>
      <c r="N12" s="38" t="n">
        <f aca="false">ROUND((L12+M12)/(K12/100),1)</f>
        <v>100</v>
      </c>
      <c r="O12" s="34" t="n">
        <f aca="false">ROUND((L12+M12)/(B12/100),1)</f>
        <v>46.4</v>
      </c>
    </row>
    <row r="13" customFormat="false" ht="15.95" hidden="false" customHeight="true" outlineLevel="0" collapsed="false">
      <c r="A13" s="33" t="s">
        <v>27</v>
      </c>
      <c r="B13" s="34" t="n">
        <v>1000</v>
      </c>
      <c r="C13" s="35" t="n">
        <v>1000</v>
      </c>
      <c r="D13" s="36" t="n">
        <v>0</v>
      </c>
      <c r="E13" s="37"/>
      <c r="F13" s="38" t="n">
        <f aca="false">ROUND((D13+E13)/(C13/100),1)</f>
        <v>0</v>
      </c>
      <c r="G13" s="39" t="n">
        <v>1000</v>
      </c>
      <c r="H13" s="36" t="n">
        <v>0</v>
      </c>
      <c r="I13" s="36"/>
      <c r="J13" s="38" t="n">
        <f aca="false">ROUND((H13+I13)/(G13/100),1)</f>
        <v>0</v>
      </c>
      <c r="K13" s="40" t="n">
        <v>1000</v>
      </c>
      <c r="L13" s="36" t="n">
        <v>808</v>
      </c>
      <c r="M13" s="37"/>
      <c r="N13" s="38" t="n">
        <f aca="false">ROUND((L13+M13)/(K13/100),1)</f>
        <v>80.8</v>
      </c>
      <c r="O13" s="34" t="n">
        <f aca="false">ROUND((L13+M13)/(B13/100),1)</f>
        <v>80.8</v>
      </c>
    </row>
    <row r="14" customFormat="false" ht="15.95" hidden="false" customHeight="true" outlineLevel="0" collapsed="false">
      <c r="A14" s="33" t="s">
        <v>28</v>
      </c>
      <c r="B14" s="34" t="n">
        <v>1000</v>
      </c>
      <c r="C14" s="35" t="n">
        <v>1000</v>
      </c>
      <c r="D14" s="36" t="n">
        <v>0</v>
      </c>
      <c r="E14" s="37"/>
      <c r="F14" s="38" t="n">
        <f aca="false">ROUND((D14+E14)/(C14/100),1)</f>
        <v>0</v>
      </c>
      <c r="G14" s="39" t="n">
        <v>1000</v>
      </c>
      <c r="H14" s="36" t="n">
        <v>0</v>
      </c>
      <c r="I14" s="36"/>
      <c r="J14" s="38" t="n">
        <f aca="false">ROUND((H14+I14)/(G14/100),1)</f>
        <v>0</v>
      </c>
      <c r="K14" s="40" t="n">
        <v>1000</v>
      </c>
      <c r="L14" s="36" t="n">
        <v>0</v>
      </c>
      <c r="M14" s="37"/>
      <c r="N14" s="38" t="n">
        <f aca="false">ROUND((L14+M14)/(K14/100),1)</f>
        <v>0</v>
      </c>
      <c r="O14" s="34" t="n">
        <f aca="false">ROUND((L14+M14)/(B14/100),1)</f>
        <v>0</v>
      </c>
    </row>
    <row r="15" customFormat="false" ht="15.95" hidden="false" customHeight="true" outlineLevel="0" collapsed="false">
      <c r="A15" s="33" t="s">
        <v>29</v>
      </c>
      <c r="B15" s="34" t="n">
        <v>73000</v>
      </c>
      <c r="C15" s="35" t="n">
        <v>73000</v>
      </c>
      <c r="D15" s="36" t="n">
        <v>37788.35</v>
      </c>
      <c r="E15" s="37"/>
      <c r="F15" s="38" t="n">
        <f aca="false">ROUND((D15+E15)/(C15/100),1)</f>
        <v>51.8</v>
      </c>
      <c r="G15" s="39" t="n">
        <v>73000</v>
      </c>
      <c r="H15" s="36" t="n">
        <v>59504.12</v>
      </c>
      <c r="I15" s="36"/>
      <c r="J15" s="38" t="n">
        <f aca="false">ROUND((H15+I15)/(G15/100),1)</f>
        <v>81.5</v>
      </c>
      <c r="K15" s="40" t="n">
        <v>84860</v>
      </c>
      <c r="L15" s="36" t="n">
        <v>84776.66</v>
      </c>
      <c r="M15" s="37"/>
      <c r="N15" s="38" t="n">
        <f aca="false">ROUND((L15+M15)/(K15/100),1)</f>
        <v>99.9</v>
      </c>
      <c r="O15" s="34" t="n">
        <f aca="false">ROUND((L15+M15)/(B15/100),1)</f>
        <v>116.1</v>
      </c>
    </row>
    <row r="16" customFormat="false" ht="15.95" hidden="false" customHeight="true" outlineLevel="0" collapsed="false">
      <c r="A16" s="33" t="s">
        <v>30</v>
      </c>
      <c r="B16" s="34" t="n">
        <v>1576300</v>
      </c>
      <c r="C16" s="35" t="n">
        <v>1589584</v>
      </c>
      <c r="D16" s="36" t="n">
        <v>765014.24</v>
      </c>
      <c r="E16" s="37"/>
      <c r="F16" s="38" t="n">
        <f aca="false">ROUND((D16+E16)/(C16/100),1)</f>
        <v>48.1</v>
      </c>
      <c r="G16" s="39" t="n">
        <v>1589584</v>
      </c>
      <c r="H16" s="36" t="n">
        <v>1154108.24</v>
      </c>
      <c r="I16" s="36"/>
      <c r="J16" s="38" t="n">
        <f aca="false">ROUND((H16+I16)/(G16/100),1)</f>
        <v>72.6</v>
      </c>
      <c r="K16" s="41" t="n">
        <v>1571810</v>
      </c>
      <c r="L16" s="41" t="n">
        <v>1572507</v>
      </c>
      <c r="M16" s="37"/>
      <c r="N16" s="38" t="n">
        <f aca="false">ROUND((L16+M16)/(K16/100),1)</f>
        <v>100</v>
      </c>
      <c r="O16" s="34" t="n">
        <f aca="false">ROUND((L16+M16)/(B16/100),1)</f>
        <v>99.8</v>
      </c>
    </row>
    <row r="17" customFormat="false" ht="15.95" hidden="false" customHeight="true" outlineLevel="0" collapsed="false">
      <c r="A17" s="33" t="s">
        <v>31</v>
      </c>
      <c r="B17" s="34"/>
      <c r="C17" s="35"/>
      <c r="D17" s="36"/>
      <c r="E17" s="37"/>
      <c r="F17" s="38" t="e">
        <f aca="false">ROUND((D17+E17)/(C17/100),1)</f>
        <v>#DIV/0!</v>
      </c>
      <c r="G17" s="39"/>
      <c r="H17" s="36"/>
      <c r="I17" s="36"/>
      <c r="J17" s="38" t="e">
        <f aca="false">ROUND((H17+I17)/(G17/100),1)</f>
        <v>#DIV/0!</v>
      </c>
      <c r="K17" s="40"/>
      <c r="L17" s="36"/>
      <c r="M17" s="37"/>
      <c r="N17" s="38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34"/>
      <c r="C18" s="35"/>
      <c r="D18" s="36"/>
      <c r="E18" s="37"/>
      <c r="F18" s="38" t="e">
        <f aca="false">ROUND((D18+E18)/(C18/100),1)</f>
        <v>#DIV/0!</v>
      </c>
      <c r="G18" s="39"/>
      <c r="H18" s="36"/>
      <c r="I18" s="36"/>
      <c r="J18" s="38" t="e">
        <f aca="false">ROUND((H18+I18)/(G18/100),1)</f>
        <v>#DIV/0!</v>
      </c>
      <c r="K18" s="40"/>
      <c r="L18" s="36"/>
      <c r="M18" s="37"/>
      <c r="N18" s="38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34"/>
      <c r="C19" s="35"/>
      <c r="D19" s="36"/>
      <c r="E19" s="37"/>
      <c r="F19" s="38" t="e">
        <f aca="false">ROUND((D19+E19)/(C19/100),1)</f>
        <v>#DIV/0!</v>
      </c>
      <c r="G19" s="39"/>
      <c r="H19" s="36"/>
      <c r="I19" s="36"/>
      <c r="J19" s="38" t="e">
        <f aca="false">ROUND((H19+I19)/(G19/100),1)</f>
        <v>#DIV/0!</v>
      </c>
      <c r="K19" s="40"/>
      <c r="L19" s="36"/>
      <c r="M19" s="37"/>
      <c r="N19" s="38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34"/>
      <c r="C20" s="35"/>
      <c r="D20" s="36"/>
      <c r="E20" s="37"/>
      <c r="F20" s="38" t="e">
        <f aca="false">ROUND((D20+E20)/(C20/100),1)</f>
        <v>#DIV/0!</v>
      </c>
      <c r="G20" s="39"/>
      <c r="H20" s="36"/>
      <c r="I20" s="36"/>
      <c r="J20" s="38" t="e">
        <f aca="false">ROUND((H20+I20)/(G20/100),1)</f>
        <v>#DIV/0!</v>
      </c>
      <c r="K20" s="40"/>
      <c r="L20" s="36"/>
      <c r="M20" s="37"/>
      <c r="N20" s="38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34"/>
      <c r="C21" s="35"/>
      <c r="D21" s="36"/>
      <c r="E21" s="37"/>
      <c r="F21" s="38" t="e">
        <f aca="false">ROUND((D21+E21)/(C21/100),1)</f>
        <v>#DIV/0!</v>
      </c>
      <c r="G21" s="39"/>
      <c r="H21" s="36"/>
      <c r="I21" s="36"/>
      <c r="J21" s="38" t="e">
        <f aca="false">ROUND((H21+I21)/(G21/100),1)</f>
        <v>#DIV/0!</v>
      </c>
      <c r="K21" s="40"/>
      <c r="L21" s="36"/>
      <c r="M21" s="37"/>
      <c r="N21" s="38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34" t="n">
        <v>45000</v>
      </c>
      <c r="C23" s="35" t="n">
        <v>45000</v>
      </c>
      <c r="D23" s="36" t="n">
        <v>24057</v>
      </c>
      <c r="E23" s="37"/>
      <c r="F23" s="38" t="n">
        <f aca="false">ROUND((D23+E23)/(C23/100),1)</f>
        <v>53.5</v>
      </c>
      <c r="G23" s="39" t="n">
        <v>45000</v>
      </c>
      <c r="H23" s="36" t="n">
        <v>24525</v>
      </c>
      <c r="I23" s="36"/>
      <c r="J23" s="38" t="n">
        <f aca="false">ROUND((H23+I23)/(G23/100),1)</f>
        <v>54.5</v>
      </c>
      <c r="K23" s="40" t="n">
        <v>57100</v>
      </c>
      <c r="L23" s="36" t="n">
        <v>57178.1</v>
      </c>
      <c r="M23" s="37"/>
      <c r="N23" s="38" t="n">
        <f aca="false">ROUND((L23+M23)/(K23/100),1)</f>
        <v>100.1</v>
      </c>
      <c r="O23" s="34" t="n">
        <f aca="false">ROUND((L23+M23)/(B23/100),1)</f>
        <v>127.1</v>
      </c>
    </row>
    <row r="24" customFormat="false" ht="15.95" hidden="false" customHeight="true" outlineLevel="0" collapsed="false">
      <c r="A24" s="33" t="s">
        <v>38</v>
      </c>
      <c r="B24" s="34" t="n">
        <v>5593</v>
      </c>
      <c r="C24" s="35" t="n">
        <v>5593</v>
      </c>
      <c r="D24" s="36" t="n">
        <v>2802</v>
      </c>
      <c r="E24" s="37"/>
      <c r="F24" s="38" t="n">
        <f aca="false">ROUND((D24+E24)/(C24/100),1)</f>
        <v>50.1</v>
      </c>
      <c r="G24" s="39" t="n">
        <v>5593</v>
      </c>
      <c r="H24" s="36" t="n">
        <v>4203</v>
      </c>
      <c r="I24" s="36"/>
      <c r="J24" s="38" t="n">
        <f aca="false">ROUND((H24+I24)/(G24/100),1)</f>
        <v>75.1</v>
      </c>
      <c r="K24" s="40" t="n">
        <v>5593</v>
      </c>
      <c r="L24" s="36" t="n">
        <v>5593</v>
      </c>
      <c r="M24" s="37"/>
      <c r="N24" s="38" t="n">
        <f aca="false">ROUND((L24+M24)/(K24/100),1)</f>
        <v>100</v>
      </c>
      <c r="O24" s="34" t="n">
        <f aca="false">ROUND((L24+M24)/(B24/100),1)</f>
        <v>100</v>
      </c>
    </row>
    <row r="25" customFormat="false" ht="15.95" hidden="false" customHeight="true" outlineLevel="0" collapsed="false">
      <c r="A25" s="33" t="s">
        <v>39</v>
      </c>
      <c r="B25" s="34"/>
      <c r="C25" s="35"/>
      <c r="D25" s="36"/>
      <c r="E25" s="37"/>
      <c r="F25" s="38" t="e">
        <f aca="false">ROUND((D25+E25)/(C25/100),1)</f>
        <v>#DIV/0!</v>
      </c>
      <c r="G25" s="39"/>
      <c r="H25" s="36"/>
      <c r="I25" s="36"/>
      <c r="J25" s="38" t="e">
        <f aca="false">ROUND((H25+I25)/(G25/100),1)</f>
        <v>#DIV/0!</v>
      </c>
      <c r="K25" s="40"/>
      <c r="L25" s="36"/>
      <c r="M25" s="37"/>
      <c r="N25" s="38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34"/>
      <c r="C26" s="35"/>
      <c r="D26" s="36"/>
      <c r="E26" s="37"/>
      <c r="F26" s="38" t="e">
        <f aca="false">ROUND((D26+E26)/(C26/100),1)</f>
        <v>#DIV/0!</v>
      </c>
      <c r="G26" s="39"/>
      <c r="H26" s="36"/>
      <c r="I26" s="36"/>
      <c r="J26" s="38" t="e">
        <f aca="false">ROUND((H26+I26)/(G26/100),1)</f>
        <v>#DIV/0!</v>
      </c>
      <c r="K26" s="40"/>
      <c r="L26" s="36"/>
      <c r="M26" s="37"/>
      <c r="N26" s="38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34"/>
      <c r="C27" s="35"/>
      <c r="D27" s="36"/>
      <c r="E27" s="37"/>
      <c r="F27" s="38" t="e">
        <f aca="false">ROUND((D27+E27)/(C27/100),1)</f>
        <v>#DIV/0!</v>
      </c>
      <c r="G27" s="39"/>
      <c r="H27" s="36"/>
      <c r="I27" s="36"/>
      <c r="J27" s="38" t="e">
        <f aca="false">ROUND((H27+I27)/(G27/100),1)</f>
        <v>#DIV/0!</v>
      </c>
      <c r="K27" s="40"/>
      <c r="L27" s="36"/>
      <c r="M27" s="37"/>
      <c r="N27" s="38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34"/>
      <c r="C28" s="35"/>
      <c r="D28" s="36"/>
      <c r="E28" s="37"/>
      <c r="F28" s="38" t="e">
        <f aca="false">ROUND((D28+E28)/(C28/100),1)</f>
        <v>#DIV/0!</v>
      </c>
      <c r="G28" s="39"/>
      <c r="H28" s="36"/>
      <c r="I28" s="36"/>
      <c r="J28" s="38" t="e">
        <f aca="false">ROUND((H28+I28)/(G28/100),1)</f>
        <v>#DIV/0!</v>
      </c>
      <c r="K28" s="40"/>
      <c r="L28" s="36"/>
      <c r="M28" s="37"/>
      <c r="N28" s="38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34"/>
      <c r="C29" s="35"/>
      <c r="D29" s="36"/>
      <c r="E29" s="37"/>
      <c r="F29" s="38" t="e">
        <f aca="false">ROUND((D29+E29)/(C29/100),1)</f>
        <v>#DIV/0!</v>
      </c>
      <c r="G29" s="39"/>
      <c r="H29" s="36"/>
      <c r="I29" s="36"/>
      <c r="J29" s="38" t="e">
        <f aca="false">ROUND((H29+I29)/(G29/100),1)</f>
        <v>#DIV/0!</v>
      </c>
      <c r="K29" s="40"/>
      <c r="L29" s="36"/>
      <c r="M29" s="37"/>
      <c r="N29" s="38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42"/>
      <c r="C30" s="43"/>
      <c r="D30" s="44"/>
      <c r="E30" s="45"/>
      <c r="F30" s="46" t="e">
        <f aca="false">ROUND((D30+E30)/(C30/100),1)</f>
        <v>#DIV/0!</v>
      </c>
      <c r="G30" s="47"/>
      <c r="H30" s="44"/>
      <c r="I30" s="44"/>
      <c r="J30" s="46" t="e">
        <f aca="false">ROUND((H30+I30)/(G30/100),1)</f>
        <v>#DIV/0!</v>
      </c>
      <c r="K30" s="48"/>
      <c r="L30" s="44"/>
      <c r="M30" s="45"/>
      <c r="N30" s="46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50" t="n">
        <v>8500</v>
      </c>
      <c r="C32" s="51" t="n">
        <v>8500</v>
      </c>
      <c r="D32" s="52" t="n">
        <v>3958.5</v>
      </c>
      <c r="E32" s="53"/>
      <c r="F32" s="46" t="n">
        <f aca="false">ROUND((D32+E32)/(C32/100),1)</f>
        <v>46.6</v>
      </c>
      <c r="G32" s="52" t="n">
        <v>8500</v>
      </c>
      <c r="H32" s="52" t="n">
        <v>5573.5</v>
      </c>
      <c r="I32" s="52"/>
      <c r="J32" s="46" t="n">
        <f aca="false">ROUND((H32+I32)/(G32/100),1)</f>
        <v>65.6</v>
      </c>
      <c r="K32" s="52" t="n">
        <v>7500</v>
      </c>
      <c r="L32" s="52" t="n">
        <v>7413.5</v>
      </c>
      <c r="M32" s="53"/>
      <c r="N32" s="46" t="n">
        <f aca="false">ROUND((L32+M32)/(K32/100),1)</f>
        <v>98.8</v>
      </c>
      <c r="O32" s="42" t="n">
        <f aca="false">ROUND((L32+M32)/(B32/100),1)</f>
        <v>87.2</v>
      </c>
    </row>
    <row r="33" customFormat="false" ht="15.95" hidden="false" customHeight="true" outlineLevel="0" collapsed="false">
      <c r="A33" s="54" t="s">
        <v>47</v>
      </c>
      <c r="B33" s="55" t="n">
        <f aca="false">SUM(B5:B32)</f>
        <v>2045498</v>
      </c>
      <c r="C33" s="56" t="n">
        <f aca="false">SUM(C5:C32)</f>
        <v>2058782</v>
      </c>
      <c r="D33" s="57" t="n">
        <f aca="false">SUM(D5:D32)</f>
        <v>960865.46</v>
      </c>
      <c r="E33" s="58" t="n">
        <f aca="false">SUM(E5:E30)</f>
        <v>0</v>
      </c>
      <c r="F33" s="55" t="n">
        <f aca="false">ROUND((D33+E33)/(C33/100),1)</f>
        <v>46.7</v>
      </c>
      <c r="G33" s="55" t="n">
        <f aca="false">SUM(G5:G32)</f>
        <v>2058782</v>
      </c>
      <c r="H33" s="55" t="n">
        <f aca="false">SUM(H5:H32)</f>
        <v>1409174.32</v>
      </c>
      <c r="I33" s="55" t="n">
        <f aca="false">SUM(I5:I32)</f>
        <v>0</v>
      </c>
      <c r="J33" s="55" t="n">
        <f aca="false">ROUND((H33+I33)/(G33/100),1)</f>
        <v>68.4</v>
      </c>
      <c r="K33" s="55" t="n">
        <f aca="false">K5+K6+K8+K9+K12+K13+K14+K15+K16+K23+K24+K32</f>
        <v>2039021</v>
      </c>
      <c r="L33" s="55" t="n">
        <f aca="false">L5+L6+L8+L9+L12+L13+L14+L15+L16+L23+L24+L32</f>
        <v>2025213.04</v>
      </c>
      <c r="M33" s="59" t="n">
        <f aca="false">SUM(M5:M32)</f>
        <v>0</v>
      </c>
      <c r="N33" s="55" t="n">
        <f aca="false">ROUND((L33+M33)/(K33/100),1)</f>
        <v>99.3</v>
      </c>
      <c r="O33" s="55" t="n">
        <f aca="false">ROUND((L33+M33)/(B33/100),1)</f>
        <v>99</v>
      </c>
    </row>
    <row r="36" customFormat="false" ht="15.75" hidden="false" customHeight="false" outlineLevel="0" collapsed="false">
      <c r="A36" s="60" t="s">
        <v>48</v>
      </c>
      <c r="B36" s="61"/>
    </row>
    <row r="37" customFormat="false" ht="15.75" hidden="false" customHeight="false" outlineLevel="0" collapsed="false">
      <c r="A37" s="62"/>
      <c r="B37" s="63" t="s">
        <v>12</v>
      </c>
      <c r="C37" s="64" t="s">
        <v>16</v>
      </c>
      <c r="D37" s="65" t="s">
        <v>17</v>
      </c>
    </row>
    <row r="38" customFormat="false" ht="15" hidden="false" customHeight="false" outlineLevel="0" collapsed="false">
      <c r="A38" s="66" t="s">
        <v>49</v>
      </c>
      <c r="B38" s="67" t="n">
        <v>48035</v>
      </c>
      <c r="C38" s="28" t="n">
        <v>46634</v>
      </c>
      <c r="D38" s="68" t="n">
        <v>45244</v>
      </c>
    </row>
    <row r="39" customFormat="false" ht="15" hidden="false" customHeight="false" outlineLevel="0" collapsed="false">
      <c r="A39" s="66" t="s">
        <v>50</v>
      </c>
      <c r="B39" s="69" t="n">
        <v>7338</v>
      </c>
      <c r="C39" s="36" t="n">
        <v>7338</v>
      </c>
      <c r="D39" s="70" t="n">
        <v>7338</v>
      </c>
    </row>
    <row r="40" customFormat="false" ht="15" hidden="false" customHeight="false" outlineLevel="0" collapsed="false">
      <c r="A40" s="66" t="s">
        <v>51</v>
      </c>
      <c r="B40" s="69" t="n">
        <v>21061.26</v>
      </c>
      <c r="C40" s="36" t="n">
        <v>21044.26</v>
      </c>
      <c r="D40" s="70" t="n">
        <v>23211.02</v>
      </c>
    </row>
    <row r="41" customFormat="false" ht="15" hidden="false" customHeight="false" outlineLevel="0" collapsed="false">
      <c r="A41" s="66" t="s">
        <v>52</v>
      </c>
      <c r="B41" s="69" t="n">
        <v>97799.46</v>
      </c>
      <c r="C41" s="36" t="n">
        <v>97799.46</v>
      </c>
      <c r="D41" s="70" t="n">
        <v>97799.46</v>
      </c>
    </row>
    <row r="42" customFormat="false" ht="15" hidden="false" customHeight="false" outlineLevel="0" collapsed="false">
      <c r="A42" s="66" t="s">
        <v>53</v>
      </c>
      <c r="B42" s="69"/>
      <c r="C42" s="36"/>
      <c r="D42" s="70"/>
    </row>
    <row r="43" customFormat="false" ht="15.75" hidden="false" customHeight="false" outlineLevel="0" collapsed="false">
      <c r="A43" s="71" t="s">
        <v>54</v>
      </c>
      <c r="B43" s="72" t="n">
        <v>2802</v>
      </c>
      <c r="C43" s="73" t="n">
        <v>4203</v>
      </c>
      <c r="D43" s="74" t="n">
        <v>5593</v>
      </c>
    </row>
    <row r="47" customFormat="false" ht="16.5" hidden="false" customHeight="false" outlineLevel="0" collapsed="false">
      <c r="A47" s="4" t="s">
        <v>55</v>
      </c>
      <c r="B47" s="4" t="s">
        <v>2</v>
      </c>
      <c r="C47" s="4"/>
      <c r="D47" s="0"/>
      <c r="F47" s="5"/>
      <c r="G47" s="4"/>
      <c r="H47" s="0"/>
      <c r="I47" s="0"/>
      <c r="J47" s="5"/>
      <c r="K47" s="4"/>
      <c r="L47" s="0"/>
      <c r="N47" s="5"/>
    </row>
    <row r="48" customFormat="false" ht="15" hidden="false" customHeight="false" outlineLevel="0" collapsed="false">
      <c r="A48" s="6" t="s">
        <v>3</v>
      </c>
      <c r="B48" s="75" t="s">
        <v>4</v>
      </c>
      <c r="C48" s="76" t="s">
        <v>5</v>
      </c>
      <c r="D48" s="77" t="s">
        <v>6</v>
      </c>
      <c r="E48" s="78"/>
      <c r="F48" s="79" t="s">
        <v>7</v>
      </c>
      <c r="G48" s="80" t="s">
        <v>5</v>
      </c>
      <c r="H48" s="81" t="s">
        <v>8</v>
      </c>
      <c r="I48" s="82"/>
      <c r="J48" s="79" t="s">
        <v>7</v>
      </c>
      <c r="K48" s="83" t="s">
        <v>5</v>
      </c>
      <c r="L48" s="81" t="s">
        <v>9</v>
      </c>
      <c r="M48" s="82"/>
      <c r="N48" s="79" t="s">
        <v>7</v>
      </c>
      <c r="O48" s="15" t="s">
        <v>10</v>
      </c>
    </row>
    <row r="49" customFormat="false" ht="15.75" hidden="false" customHeight="false" outlineLevel="0" collapsed="false">
      <c r="A49" s="16"/>
      <c r="B49" s="84" t="s">
        <v>11</v>
      </c>
      <c r="C49" s="85" t="s">
        <v>12</v>
      </c>
      <c r="D49" s="86" t="s">
        <v>13</v>
      </c>
      <c r="E49" s="87" t="s">
        <v>14</v>
      </c>
      <c r="F49" s="88" t="s">
        <v>15</v>
      </c>
      <c r="G49" s="89" t="s">
        <v>16</v>
      </c>
      <c r="H49" s="20" t="s">
        <v>13</v>
      </c>
      <c r="I49" s="90" t="s">
        <v>14</v>
      </c>
      <c r="J49" s="88" t="s">
        <v>15</v>
      </c>
      <c r="K49" s="91" t="s">
        <v>17</v>
      </c>
      <c r="L49" s="20" t="s">
        <v>13</v>
      </c>
      <c r="M49" s="90" t="s">
        <v>14</v>
      </c>
      <c r="N49" s="88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/>
      <c r="C50" s="27"/>
      <c r="D50" s="93"/>
      <c r="E50" s="94"/>
      <c r="F50" s="26" t="e">
        <f aca="false">ROUND((D50+E50)/(C50/100),1)</f>
        <v>#DIV/0!</v>
      </c>
      <c r="G50" s="95"/>
      <c r="H50" s="93"/>
      <c r="I50" s="94"/>
      <c r="J50" s="26" t="e">
        <f aca="false">ROUND((H50+I50)/(G50/100),1)</f>
        <v>#DIV/0!</v>
      </c>
      <c r="K50" s="96"/>
      <c r="L50" s="93"/>
      <c r="M50" s="94"/>
      <c r="N50" s="26" t="e">
        <f aca="false">ROUND((L50+M50)/(K50/100),1)</f>
        <v>#DIV/0!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84000</v>
      </c>
      <c r="C51" s="35" t="n">
        <v>84000</v>
      </c>
      <c r="D51" s="98" t="n">
        <v>53400</v>
      </c>
      <c r="E51" s="99"/>
      <c r="F51" s="34" t="n">
        <f aca="false">ROUND((D51+E51)/(C51/100),1)</f>
        <v>63.6</v>
      </c>
      <c r="G51" s="100" t="n">
        <v>84000</v>
      </c>
      <c r="H51" s="98" t="n">
        <v>61650</v>
      </c>
      <c r="I51" s="99"/>
      <c r="J51" s="34" t="n">
        <f aca="false">ROUND((H51+I51)/(G51/100),1)</f>
        <v>73.4</v>
      </c>
      <c r="K51" s="101" t="n">
        <v>85500</v>
      </c>
      <c r="L51" s="98" t="n">
        <v>85500</v>
      </c>
      <c r="M51" s="99"/>
      <c r="N51" s="34" t="n">
        <f aca="false">ROUND((L51+M51)/(K51/100),1)</f>
        <v>100</v>
      </c>
      <c r="O51" s="26" t="n">
        <f aca="false">ROUND((L51+M51)/(B51/100),1)</f>
        <v>101.8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99"/>
      <c r="F52" s="34" t="e">
        <f aca="false">ROUND((D52+E52)/(C52/100),1)</f>
        <v>#DIV/0!</v>
      </c>
      <c r="G52" s="100"/>
      <c r="H52" s="98"/>
      <c r="I52" s="99"/>
      <c r="J52" s="34" t="e">
        <f aca="false">ROUND((H52+I52)/(G52/100),1)</f>
        <v>#DIV/0!</v>
      </c>
      <c r="K52" s="101"/>
      <c r="L52" s="98"/>
      <c r="M52" s="99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99"/>
      <c r="F53" s="34" t="e">
        <f aca="false">ROUND((D53+E53)/(C53/100),1)</f>
        <v>#DIV/0!</v>
      </c>
      <c r="G53" s="100"/>
      <c r="H53" s="98"/>
      <c r="I53" s="99"/>
      <c r="J53" s="34" t="e">
        <f aca="false">ROUND((H53+I53)/(G53/100),1)</f>
        <v>#DIV/0!</v>
      </c>
      <c r="K53" s="101"/>
      <c r="L53" s="98"/>
      <c r="M53" s="99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99"/>
      <c r="F54" s="34" t="e">
        <f aca="false">ROUND((D54+E54)/(C54/100),1)</f>
        <v>#DIV/0!</v>
      </c>
      <c r="G54" s="100"/>
      <c r="H54" s="98"/>
      <c r="I54" s="99"/>
      <c r="J54" s="34" t="e">
        <f aca="false">ROUND((H54+I54)/(G54/100),1)</f>
        <v>#DIV/0!</v>
      </c>
      <c r="K54" s="101"/>
      <c r="L54" s="98"/>
      <c r="M54" s="99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99"/>
      <c r="F55" s="34" t="e">
        <f aca="false">ROUND((D55+E55)/(C55/100),1)</f>
        <v>#DIV/0!</v>
      </c>
      <c r="G55" s="100"/>
      <c r="H55" s="98"/>
      <c r="I55" s="99"/>
      <c r="J55" s="34" t="e">
        <f aca="false">ROUND((H55+I55)/(G55/100),1)</f>
        <v>#DIV/0!</v>
      </c>
      <c r="K55" s="101"/>
      <c r="L55" s="98"/>
      <c r="M55" s="99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99"/>
      <c r="F56" s="34" t="e">
        <f aca="false">ROUND((D56+E56)/(C56/100),1)</f>
        <v>#DIV/0!</v>
      </c>
      <c r="G56" s="100"/>
      <c r="H56" s="98"/>
      <c r="I56" s="99"/>
      <c r="J56" s="34" t="e">
        <f aca="false">ROUND((H56+I56)/(G56/100),1)</f>
        <v>#DIV/0!</v>
      </c>
      <c r="K56" s="101"/>
      <c r="L56" s="98"/>
      <c r="M56" s="99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99"/>
      <c r="F57" s="34" t="e">
        <f aca="false">ROUND((D57+E57)/(C57/100),1)</f>
        <v>#DIV/0!</v>
      </c>
      <c r="G57" s="100"/>
      <c r="H57" s="98"/>
      <c r="I57" s="99"/>
      <c r="J57" s="34" t="e">
        <f aca="false">ROUND((H57+I57)/(G57/100),1)</f>
        <v>#DIV/0!</v>
      </c>
      <c r="K57" s="101"/>
      <c r="L57" s="98"/>
      <c r="M57" s="99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99"/>
      <c r="F58" s="34" t="e">
        <f aca="false">ROUND((D58+E58)/(C58/100),1)</f>
        <v>#DIV/0!</v>
      </c>
      <c r="G58" s="100"/>
      <c r="H58" s="98"/>
      <c r="I58" s="99"/>
      <c r="J58" s="34" t="e">
        <f aca="false">ROUND((H58+I58)/(G58/100),1)</f>
        <v>#DIV/0!</v>
      </c>
      <c r="K58" s="101"/>
      <c r="L58" s="98"/>
      <c r="M58" s="99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99"/>
      <c r="F59" s="34" t="e">
        <f aca="false">ROUND((D59+E59)/(C59/100),1)</f>
        <v>#DIV/0!</v>
      </c>
      <c r="G59" s="100"/>
      <c r="H59" s="98"/>
      <c r="I59" s="99"/>
      <c r="J59" s="34" t="e">
        <f aca="false">ROUND((H59+I59)/(G59/100),1)</f>
        <v>#DIV/0!</v>
      </c>
      <c r="K59" s="101"/>
      <c r="L59" s="98"/>
      <c r="M59" s="99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99"/>
      <c r="F60" s="34" t="e">
        <f aca="false">ROUND((D60+E60)/(C60/100),1)</f>
        <v>#DIV/0!</v>
      </c>
      <c r="G60" s="100"/>
      <c r="H60" s="98"/>
      <c r="I60" s="99"/>
      <c r="J60" s="34" t="e">
        <f aca="false">ROUND((H60+I60)/(G60/100),1)</f>
        <v>#DIV/0!</v>
      </c>
      <c r="K60" s="101"/>
      <c r="L60" s="98"/>
      <c r="M60" s="99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99"/>
      <c r="F61" s="34" t="e">
        <f aca="false">ROUND((D61+E61)/(C61/100),1)</f>
        <v>#DIV/0!</v>
      </c>
      <c r="G61" s="100"/>
      <c r="H61" s="98"/>
      <c r="I61" s="99"/>
      <c r="J61" s="34" t="e">
        <f aca="false">ROUND((H61+I61)/(G61/100),1)</f>
        <v>#DIV/0!</v>
      </c>
      <c r="K61" s="101"/>
      <c r="L61" s="98"/>
      <c r="M61" s="99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/>
      <c r="E62" s="99"/>
      <c r="F62" s="34" t="e">
        <f aca="false">ROUND((D62+E62)/(C62/100),1)</f>
        <v>#DIV/0!</v>
      </c>
      <c r="G62" s="100"/>
      <c r="H62" s="98"/>
      <c r="I62" s="99"/>
      <c r="J62" s="34" t="e">
        <f aca="false">ROUND((H62+I62)/(G62/100),1)</f>
        <v>#DIV/0!</v>
      </c>
      <c r="K62" s="101"/>
      <c r="L62" s="98"/>
      <c r="M62" s="99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99"/>
      <c r="F63" s="34" t="e">
        <f aca="false">ROUND((D63+E63)/(C63/100),1)</f>
        <v>#DIV/0!</v>
      </c>
      <c r="G63" s="100"/>
      <c r="H63" s="98"/>
      <c r="I63" s="99"/>
      <c r="J63" s="34" t="e">
        <f aca="false">ROUND((H63+I63)/(G63/100),1)</f>
        <v>#DIV/0!</v>
      </c>
      <c r="K63" s="101"/>
      <c r="L63" s="98"/>
      <c r="M63" s="99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99"/>
      <c r="F64" s="34" t="e">
        <f aca="false">ROUND((D64+E64)/(C64/100),1)</f>
        <v>#DIV/0!</v>
      </c>
      <c r="G64" s="100"/>
      <c r="H64" s="98"/>
      <c r="I64" s="99"/>
      <c r="J64" s="34" t="e">
        <f aca="false">ROUND((H64+I64)/(G64/100),1)</f>
        <v>#DIV/0!</v>
      </c>
      <c r="K64" s="101"/>
      <c r="L64" s="98"/>
      <c r="M64" s="99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/>
      <c r="D65" s="98"/>
      <c r="E65" s="99"/>
      <c r="F65" s="34" t="e">
        <f aca="false">ROUND((D65+E65)/(C65/100),1)</f>
        <v>#DIV/0!</v>
      </c>
      <c r="G65" s="100"/>
      <c r="H65" s="98"/>
      <c r="I65" s="99"/>
      <c r="J65" s="34" t="e">
        <f aca="false">ROUND((H65+I65)/(G65/100),1)</f>
        <v>#DIV/0!</v>
      </c>
      <c r="K65" s="101"/>
      <c r="L65" s="98"/>
      <c r="M65" s="99"/>
      <c r="N65" s="34" t="e">
        <f aca="false">ROUND((L65+M65)/(K65/100),1)</f>
        <v>#DIV/0!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/>
      <c r="C66" s="35"/>
      <c r="D66" s="98"/>
      <c r="E66" s="99"/>
      <c r="F66" s="34" t="e">
        <f aca="false">ROUND((D66+E66)/(C66/100),1)</f>
        <v>#DIV/0!</v>
      </c>
      <c r="G66" s="100"/>
      <c r="H66" s="98"/>
      <c r="I66" s="99"/>
      <c r="J66" s="34" t="e">
        <f aca="false">ROUND((H66+I66)/(G66/100),1)</f>
        <v>#DIV/0!</v>
      </c>
      <c r="K66" s="101"/>
      <c r="L66" s="98"/>
      <c r="M66" s="99"/>
      <c r="N66" s="34" t="e">
        <f aca="false">ROUND((L66+M66)/(K66/100),1)</f>
        <v>#DIV/0!</v>
      </c>
      <c r="O66" s="26" t="e">
        <f aca="false">ROUND((L66+M66)/(B66/100),1)</f>
        <v>#DIV/0!</v>
      </c>
    </row>
    <row r="67" customFormat="false" ht="15" hidden="false" customHeight="false" outlineLevel="0" collapsed="false">
      <c r="A67" s="97" t="s">
        <v>73</v>
      </c>
      <c r="B67" s="102" t="n">
        <v>720</v>
      </c>
      <c r="C67" s="100" t="n">
        <v>720</v>
      </c>
      <c r="D67" s="103" t="n">
        <v>661.51</v>
      </c>
      <c r="E67" s="104"/>
      <c r="F67" s="102" t="n">
        <f aca="false">ROUND((D67+E67)/(C67/100),1)</f>
        <v>91.9</v>
      </c>
      <c r="G67" s="100" t="n">
        <v>720</v>
      </c>
      <c r="H67" s="103" t="n">
        <v>1132.38</v>
      </c>
      <c r="I67" s="104"/>
      <c r="J67" s="102" t="n">
        <f aca="false">ROUND((H67+I67)/(G67/100),1)</f>
        <v>157.3</v>
      </c>
      <c r="K67" s="101" t="n">
        <v>720</v>
      </c>
      <c r="L67" s="103" t="n">
        <v>1470.05</v>
      </c>
      <c r="M67" s="104"/>
      <c r="N67" s="34" t="n">
        <f aca="false">ROUND((L67+M67)/(K67/100),1)</f>
        <v>204.2</v>
      </c>
      <c r="O67" s="26" t="n">
        <f aca="false">ROUND((L67+M67)/(B67/100),1)</f>
        <v>204.2</v>
      </c>
    </row>
    <row r="68" customFormat="false" ht="15" hidden="false" customHeight="false" outlineLevel="0" collapsed="false">
      <c r="A68" s="97" t="s">
        <v>74</v>
      </c>
      <c r="B68" s="102"/>
      <c r="C68" s="100"/>
      <c r="D68" s="103"/>
      <c r="E68" s="104"/>
      <c r="F68" s="102" t="e">
        <f aca="false">ROUND((D68+E68)/(C68/100),1)</f>
        <v>#DIV/0!</v>
      </c>
      <c r="G68" s="100"/>
      <c r="H68" s="103"/>
      <c r="I68" s="104"/>
      <c r="J68" s="102" t="e">
        <f aca="false">ROUND((H68+I68)/(G68/100),1)</f>
        <v>#DIV/0!</v>
      </c>
      <c r="K68" s="101"/>
      <c r="L68" s="103"/>
      <c r="M68" s="104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102"/>
      <c r="C69" s="100"/>
      <c r="D69" s="103"/>
      <c r="E69" s="104"/>
      <c r="F69" s="102" t="e">
        <f aca="false">ROUND((D69+E69)/(C69/100),1)</f>
        <v>#DIV/0!</v>
      </c>
      <c r="G69" s="100"/>
      <c r="H69" s="103"/>
      <c r="I69" s="104"/>
      <c r="J69" s="102" t="e">
        <f aca="false">ROUND((H69+I69)/(G69/100),1)</f>
        <v>#DIV/0!</v>
      </c>
      <c r="K69" s="101"/>
      <c r="L69" s="103"/>
      <c r="M69" s="104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102"/>
      <c r="C70" s="100"/>
      <c r="D70" s="103"/>
      <c r="E70" s="104"/>
      <c r="F70" s="102" t="e">
        <f aca="false">ROUND((D70+E70)/(C70/100),1)</f>
        <v>#DIV/0!</v>
      </c>
      <c r="G70" s="100"/>
      <c r="H70" s="103"/>
      <c r="I70" s="104"/>
      <c r="J70" s="102" t="e">
        <f aca="false">ROUND((H70+I70)/(G70/100),1)</f>
        <v>#DIV/0!</v>
      </c>
      <c r="K70" s="101"/>
      <c r="L70" s="103"/>
      <c r="M70" s="104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102" t="n">
        <f aca="false">SUM(B50:B70)</f>
        <v>84720</v>
      </c>
      <c r="C71" s="100" t="n">
        <f aca="false">SUM(C50:C70)</f>
        <v>84720</v>
      </c>
      <c r="D71" s="103" t="n">
        <f aca="false">SUM(D50:D70)</f>
        <v>54061.51</v>
      </c>
      <c r="E71" s="104" t="n">
        <f aca="false">SUM(E50:E70)</f>
        <v>0</v>
      </c>
      <c r="F71" s="102" t="n">
        <f aca="false">ROUND((D71+E71)/(C71/100),1)</f>
        <v>63.8</v>
      </c>
      <c r="G71" s="100" t="n">
        <f aca="false">SUM(G50:G70)</f>
        <v>84720</v>
      </c>
      <c r="H71" s="103" t="n">
        <f aca="false">SUM(H50:H70)</f>
        <v>62782.38</v>
      </c>
      <c r="I71" s="104" t="n">
        <f aca="false">SUM(I50:I70)</f>
        <v>0</v>
      </c>
      <c r="J71" s="102" t="n">
        <f aca="false">ROUND((H71+I71)/(G71/100),1)</f>
        <v>74.1</v>
      </c>
      <c r="K71" s="100" t="n">
        <f aca="false">SUM(K50:K70)</f>
        <v>86220</v>
      </c>
      <c r="L71" s="103" t="n">
        <f aca="false">SUM(L50:L70)</f>
        <v>86970.05</v>
      </c>
      <c r="M71" s="104" t="n">
        <f aca="false">SUM(M50:M70)</f>
        <v>0</v>
      </c>
      <c r="N71" s="34" t="n">
        <f aca="false">ROUND((L71+M71)/(K71/100),1)</f>
        <v>100.9</v>
      </c>
      <c r="O71" s="26" t="n">
        <f aca="false">ROUND((L71+M71)/(B71/100),1)</f>
        <v>102.7</v>
      </c>
    </row>
    <row r="72" customFormat="false" ht="15" hidden="false" customHeight="false" outlineLevel="0" collapsed="false">
      <c r="A72" s="97" t="s">
        <v>78</v>
      </c>
      <c r="B72" s="106"/>
      <c r="C72" s="107"/>
      <c r="D72" s="108"/>
      <c r="E72" s="109"/>
      <c r="F72" s="102" t="e">
        <f aca="false">ROUND((D72+E72)/(C72/100),1)</f>
        <v>#DIV/0!</v>
      </c>
      <c r="G72" s="107"/>
      <c r="H72" s="108"/>
      <c r="I72" s="109"/>
      <c r="J72" s="102" t="e">
        <f aca="false">ROUND((H72+I72)/(G72/100),1)</f>
        <v>#DIV/0!</v>
      </c>
      <c r="K72" s="110"/>
      <c r="L72" s="108"/>
      <c r="M72" s="109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106" t="n">
        <v>382478</v>
      </c>
      <c r="C73" s="107" t="n">
        <v>382478</v>
      </c>
      <c r="D73" s="108" t="n">
        <v>191238</v>
      </c>
      <c r="E73" s="109"/>
      <c r="F73" s="106" t="n">
        <f aca="false">ROUND((D73+E73)/(C73/100),1)</f>
        <v>50</v>
      </c>
      <c r="G73" s="107" t="n">
        <v>382478</v>
      </c>
      <c r="H73" s="108" t="n">
        <v>286857</v>
      </c>
      <c r="I73" s="109"/>
      <c r="J73" s="106" t="n">
        <f aca="false">ROUND((H73+I73)/(G73/100),1)</f>
        <v>75</v>
      </c>
      <c r="K73" s="110" t="n">
        <v>382478</v>
      </c>
      <c r="L73" s="108" t="n">
        <v>382478</v>
      </c>
      <c r="M73" s="109"/>
      <c r="N73" s="42" t="n">
        <f aca="false">ROUND((L73+M73)/(K73/100),1)</f>
        <v>100</v>
      </c>
      <c r="O73" s="26" t="n">
        <f aca="false">ROUND((L73+M73)/(B73/100),1)</f>
        <v>100</v>
      </c>
    </row>
    <row r="74" customFormat="false" ht="15" hidden="false" customHeight="false" outlineLevel="0" collapsed="false">
      <c r="A74" s="105" t="s">
        <v>80</v>
      </c>
      <c r="B74" s="111"/>
      <c r="C74" s="112"/>
      <c r="D74" s="113"/>
      <c r="E74" s="114"/>
      <c r="F74" s="106" t="e">
        <f aca="false">ROUND((D74+E74)/(C74/100),1)</f>
        <v>#DIV/0!</v>
      </c>
      <c r="G74" s="112"/>
      <c r="H74" s="113"/>
      <c r="I74" s="114"/>
      <c r="J74" s="106" t="e">
        <f aca="false">ROUND((H74+I74)/(G74/100),1)</f>
        <v>#DIV/0!</v>
      </c>
      <c r="K74" s="112"/>
      <c r="L74" s="113"/>
      <c r="M74" s="114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102" t="n">
        <v>1578300</v>
      </c>
      <c r="C75" s="100" t="n">
        <v>1591584</v>
      </c>
      <c r="D75" s="103" t="n">
        <v>778789</v>
      </c>
      <c r="E75" s="104"/>
      <c r="F75" s="106" t="n">
        <f aca="false">ROUND((D75+E75)/(C75/100),1)</f>
        <v>48.9</v>
      </c>
      <c r="G75" s="100" t="n">
        <v>1591584</v>
      </c>
      <c r="H75" s="103" t="n">
        <v>1158483</v>
      </c>
      <c r="I75" s="104"/>
      <c r="J75" s="106" t="n">
        <f aca="false">ROUND((H75+I75)/(G75/100),1)</f>
        <v>72.8</v>
      </c>
      <c r="K75" s="100" t="n">
        <v>1570323</v>
      </c>
      <c r="L75" s="103" t="n">
        <v>1570323</v>
      </c>
      <c r="M75" s="104"/>
      <c r="N75" s="42" t="n">
        <f aca="false">ROUND((L75+M75)/(K75/100),1)</f>
        <v>100</v>
      </c>
      <c r="O75" s="26" t="n">
        <f aca="false">ROUND((L75+M75)/(B75/100),1)</f>
        <v>99.5</v>
      </c>
    </row>
    <row r="76" customFormat="false" ht="15" hidden="false" customHeight="false" outlineLevel="0" collapsed="false">
      <c r="A76" s="97" t="s">
        <v>82</v>
      </c>
      <c r="B76" s="102"/>
      <c r="C76" s="100"/>
      <c r="D76" s="103"/>
      <c r="E76" s="104"/>
      <c r="F76" s="102" t="e">
        <f aca="false">ROUND((D76+E76)/(C76/100),1)</f>
        <v>#DIV/0!</v>
      </c>
      <c r="G76" s="100"/>
      <c r="H76" s="103"/>
      <c r="I76" s="104"/>
      <c r="J76" s="102" t="e">
        <f aca="false">ROUND((H76+I76)/(G76/100),1)</f>
        <v>#DIV/0!</v>
      </c>
      <c r="K76" s="100"/>
      <c r="L76" s="103"/>
      <c r="M76" s="10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102"/>
      <c r="C77" s="100"/>
      <c r="D77" s="103"/>
      <c r="E77" s="104"/>
      <c r="F77" s="106" t="e">
        <f aca="false">ROUND((D77+E77)/(C77/100),1)</f>
        <v>#DIV/0!</v>
      </c>
      <c r="G77" s="100"/>
      <c r="H77" s="103"/>
      <c r="I77" s="104"/>
      <c r="J77" s="106" t="e">
        <f aca="false">ROUND((H77+I77)/(G77/100),1)</f>
        <v>#DIV/0!</v>
      </c>
      <c r="K77" s="100"/>
      <c r="L77" s="103"/>
      <c r="M77" s="10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102"/>
      <c r="C78" s="100"/>
      <c r="D78" s="103"/>
      <c r="E78" s="104"/>
      <c r="F78" s="106" t="e">
        <f aca="false">ROUND((D78+E78)/(C78/100),1)</f>
        <v>#DIV/0!</v>
      </c>
      <c r="G78" s="100"/>
      <c r="H78" s="103"/>
      <c r="I78" s="104"/>
      <c r="J78" s="106" t="e">
        <f aca="false">ROUND((H78+I78)/(G78/100),1)</f>
        <v>#DIV/0!</v>
      </c>
      <c r="K78" s="100"/>
      <c r="L78" s="103"/>
      <c r="M78" s="10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102" t="n">
        <f aca="false">SUM(B73:B78)</f>
        <v>1960778</v>
      </c>
      <c r="C79" s="100" t="n">
        <f aca="false">SUM(C73:C78)</f>
        <v>1974062</v>
      </c>
      <c r="D79" s="103" t="n">
        <f aca="false">SUM(D73:D78)</f>
        <v>970027</v>
      </c>
      <c r="E79" s="104" t="n">
        <f aca="false">SUM(E73:E78)</f>
        <v>0</v>
      </c>
      <c r="F79" s="102" t="n">
        <f aca="false">ROUND((D79+E79)/(C79/100),1)</f>
        <v>49.1</v>
      </c>
      <c r="G79" s="100" t="n">
        <f aca="false">SUM(G73:G78)</f>
        <v>1974062</v>
      </c>
      <c r="H79" s="103" t="n">
        <f aca="false">SUM(H73:H78)</f>
        <v>1445340</v>
      </c>
      <c r="I79" s="104" t="n">
        <f aca="false">SUM(I73:I78)</f>
        <v>0</v>
      </c>
      <c r="J79" s="102" t="n">
        <f aca="false">ROUND((H79+I79)/(G79/100),1)</f>
        <v>73.2</v>
      </c>
      <c r="K79" s="100" t="n">
        <f aca="false">SUM(K73:K78)</f>
        <v>1952801</v>
      </c>
      <c r="L79" s="103" t="n">
        <f aca="false">SUM(L73:L78)</f>
        <v>1952801</v>
      </c>
      <c r="M79" s="10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99.6</v>
      </c>
    </row>
    <row r="80" customFormat="false" ht="15.75" hidden="false" customHeight="false" outlineLevel="0" collapsed="false">
      <c r="A80" s="115" t="s">
        <v>86</v>
      </c>
      <c r="B80" s="116" t="n">
        <f aca="false">B71+B79</f>
        <v>2045498</v>
      </c>
      <c r="C80" s="117" t="n">
        <f aca="false">C71+C79</f>
        <v>2058782</v>
      </c>
      <c r="D80" s="118" t="n">
        <f aca="false">D71+D79</f>
        <v>1024088.51</v>
      </c>
      <c r="E80" s="119" t="n">
        <f aca="false">E71+E79</f>
        <v>0</v>
      </c>
      <c r="F80" s="116" t="n">
        <f aca="false">ROUND((D80+E80)/(C80/100),1)</f>
        <v>49.7</v>
      </c>
      <c r="G80" s="117" t="n">
        <f aca="false">G71+G79</f>
        <v>2058782</v>
      </c>
      <c r="H80" s="118" t="n">
        <f aca="false">H71+H79</f>
        <v>1508122.38</v>
      </c>
      <c r="I80" s="118" t="n">
        <f aca="false">I71+I79</f>
        <v>0</v>
      </c>
      <c r="J80" s="116" t="n">
        <f aca="false">ROUND((H80+I80)/(G80/100),1)</f>
        <v>73.3</v>
      </c>
      <c r="K80" s="117" t="n">
        <f aca="false">K71+K79</f>
        <v>2039021</v>
      </c>
      <c r="L80" s="118" t="n">
        <f aca="false">L71+L79</f>
        <v>2039771.05</v>
      </c>
      <c r="M80" s="119" t="n">
        <f aca="false">M71+M79</f>
        <v>0</v>
      </c>
      <c r="N80" s="120" t="n">
        <f aca="false">ROUND((L80+M80)/(K80/100),1)</f>
        <v>100</v>
      </c>
      <c r="O80" s="121" t="n">
        <f aca="false">ROUND((L80+M80)/(B80/100),1)</f>
        <v>99.7</v>
      </c>
    </row>
    <row r="81" customFormat="false" ht="15.75" hidden="false" customHeight="false" outlineLevel="0" collapsed="false">
      <c r="A81" s="122" t="s">
        <v>87</v>
      </c>
      <c r="B81" s="123" t="n">
        <f aca="false">B80-B33</f>
        <v>0</v>
      </c>
      <c r="C81" s="123" t="n">
        <f aca="false">C80-C33</f>
        <v>0</v>
      </c>
      <c r="D81" s="123" t="n">
        <f aca="false">D80-D33</f>
        <v>63223.0500000001</v>
      </c>
      <c r="E81" s="123" t="n">
        <f aca="false">E80-E33</f>
        <v>0</v>
      </c>
      <c r="F81" s="124" t="e">
        <f aca="false">ROUND((D81+E81)/(C81/100),1)</f>
        <v>#DIV/0!</v>
      </c>
      <c r="G81" s="123" t="n">
        <f aca="false">G80-G33</f>
        <v>0</v>
      </c>
      <c r="H81" s="123" t="n">
        <f aca="false">H80-H33</f>
        <v>98948.0599999998</v>
      </c>
      <c r="I81" s="123" t="n">
        <f aca="false">I80-I33</f>
        <v>0</v>
      </c>
      <c r="J81" s="124" t="e">
        <f aca="false">ROUND((H81+I81)/(G81/100),1)</f>
        <v>#DIV/0!</v>
      </c>
      <c r="K81" s="123" t="n">
        <f aca="false">K80-K33</f>
        <v>0</v>
      </c>
      <c r="L81" s="123" t="n">
        <f aca="false">L80-L33</f>
        <v>14558.01</v>
      </c>
      <c r="M81" s="123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customFormat="false" ht="15.75" hidden="false" customHeight="false" outlineLevel="0" collapsed="false">
      <c r="A82" s="126" t="s">
        <v>88</v>
      </c>
      <c r="B82" s="127"/>
      <c r="C82" s="128"/>
      <c r="D82" s="129" t="n">
        <f aca="false">D81+E81</f>
        <v>63223.0500000001</v>
      </c>
      <c r="E82" s="130"/>
      <c r="F82" s="131"/>
      <c r="G82" s="130"/>
      <c r="H82" s="129" t="n">
        <f aca="false">H81+I81</f>
        <v>98948.0599999998</v>
      </c>
      <c r="I82" s="130"/>
      <c r="J82" s="131"/>
      <c r="K82" s="130"/>
      <c r="L82" s="129" t="n">
        <f aca="false">L81+M81</f>
        <v>14558.01</v>
      </c>
      <c r="M82" s="128"/>
      <c r="N82" s="132"/>
      <c r="O82" s="133"/>
    </row>
    <row r="83" customFormat="false" ht="15" hidden="false" customHeight="false" outlineLevel="0" collapsed="false">
      <c r="A83" s="134"/>
      <c r="B83" s="135"/>
      <c r="C83" s="136"/>
      <c r="D83" s="137"/>
      <c r="E83" s="134"/>
      <c r="F83" s="137"/>
      <c r="G83" s="134"/>
      <c r="H83" s="137"/>
      <c r="I83" s="134"/>
      <c r="J83" s="137"/>
      <c r="K83" s="134"/>
      <c r="L83" s="137"/>
      <c r="M83" s="136"/>
      <c r="N83" s="138"/>
      <c r="O83" s="136"/>
    </row>
    <row r="84" customFormat="false" ht="15" hidden="false" customHeight="false" outlineLevel="0" collapsed="false">
      <c r="A84" s="1"/>
      <c r="E84" s="1"/>
      <c r="M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" hidden="false" customHeight="false" outlineLevel="0" collapsed="false">
      <c r="A85" s="139" t="s">
        <v>89</v>
      </c>
      <c r="B85" s="0"/>
      <c r="C85" s="0"/>
      <c r="D85" s="0"/>
      <c r="G85" s="0"/>
      <c r="H85" s="0"/>
      <c r="I85" s="0"/>
      <c r="K85" s="0"/>
      <c r="L85" s="0"/>
    </row>
    <row r="86" customFormat="false" ht="15.75" hidden="false" customHeight="false" outlineLevel="0" collapsed="false">
      <c r="B86" s="0"/>
      <c r="C86" s="0"/>
      <c r="D86" s="0"/>
      <c r="G86" s="0"/>
      <c r="H86" s="0"/>
      <c r="I86" s="0"/>
      <c r="K86" s="0"/>
      <c r="L86" s="0"/>
    </row>
    <row r="87" customFormat="false" ht="15" hidden="false" customHeight="false" outlineLevel="0" collapsed="false">
      <c r="A87" s="62"/>
      <c r="B87" s="140" t="s">
        <v>12</v>
      </c>
      <c r="C87" s="81" t="s">
        <v>16</v>
      </c>
      <c r="D87" s="141" t="s">
        <v>17</v>
      </c>
      <c r="E87" s="136"/>
      <c r="G87" s="0"/>
      <c r="H87" s="142" t="s">
        <v>90</v>
      </c>
      <c r="I87" s="143"/>
      <c r="J87" s="143"/>
      <c r="K87" s="143"/>
      <c r="L87" s="142"/>
      <c r="M87" s="142"/>
      <c r="N87" s="143"/>
    </row>
    <row r="88" customFormat="false" ht="15" hidden="false" customHeight="false" outlineLevel="0" collapsed="false">
      <c r="A88" s="66" t="s">
        <v>91</v>
      </c>
      <c r="B88" s="144" t="n">
        <v>0</v>
      </c>
      <c r="C88" s="36" t="n">
        <v>7863.87</v>
      </c>
      <c r="D88" s="70" t="n">
        <v>39669.62</v>
      </c>
      <c r="E88" s="136"/>
      <c r="G88" s="0"/>
    </row>
    <row r="89" customFormat="false" ht="15" hidden="false" customHeight="false" outlineLevel="0" collapsed="false">
      <c r="A89" s="145" t="s">
        <v>92</v>
      </c>
      <c r="B89" s="144" t="n">
        <v>0</v>
      </c>
      <c r="C89" s="36" t="n">
        <v>0</v>
      </c>
      <c r="D89" s="70" t="n">
        <v>0</v>
      </c>
      <c r="E89" s="136"/>
      <c r="G89" s="0"/>
      <c r="H89" s="142" t="s">
        <v>93</v>
      </c>
      <c r="I89" s="143"/>
      <c r="J89" s="143"/>
      <c r="K89" s="143"/>
      <c r="L89" s="142"/>
      <c r="M89" s="142"/>
      <c r="N89" s="143"/>
    </row>
    <row r="90" customFormat="false" ht="15" hidden="false" customHeight="false" outlineLevel="0" collapsed="false">
      <c r="A90" s="145" t="s">
        <v>94</v>
      </c>
      <c r="B90" s="144" t="n">
        <v>11297.38</v>
      </c>
      <c r="C90" s="36" t="n">
        <v>13654.38</v>
      </c>
      <c r="D90" s="70" t="n">
        <v>27127</v>
      </c>
      <c r="E90" s="136"/>
      <c r="G90" s="0"/>
      <c r="H90" s="143" t="s">
        <v>95</v>
      </c>
      <c r="J90" s="143"/>
      <c r="K90" s="143"/>
      <c r="L90" s="142"/>
      <c r="M90" s="142"/>
      <c r="N90" s="143"/>
    </row>
    <row r="91" customFormat="false" ht="15.75" hidden="false" customHeight="false" outlineLevel="0" collapsed="false">
      <c r="A91" s="71" t="s">
        <v>96</v>
      </c>
      <c r="B91" s="146" t="n">
        <v>0</v>
      </c>
      <c r="C91" s="73" t="n">
        <v>0</v>
      </c>
      <c r="D91" s="74" t="n">
        <v>0</v>
      </c>
      <c r="E91" s="136"/>
      <c r="G91" s="0"/>
    </row>
    <row r="93" customFormat="false" ht="15" hidden="false" customHeight="false" outlineLevel="0" collapsed="false">
      <c r="A93" s="142"/>
      <c r="B93" s="143"/>
      <c r="C93" s="143"/>
      <c r="D93" s="143"/>
      <c r="E93" s="142"/>
      <c r="F93" s="143"/>
      <c r="G93" s="143"/>
      <c r="H93" s="143"/>
    </row>
    <row r="94" customFormat="false" ht="15" hidden="false" customHeight="false" outlineLevel="0" collapsed="false">
      <c r="H94" s="143"/>
    </row>
    <row r="95" customFormat="false" ht="15" hidden="false" customHeight="false" outlineLevel="0" collapsed="false">
      <c r="H95" s="143"/>
    </row>
    <row r="96" customFormat="false" ht="15" hidden="false" customHeight="false" outlineLevel="0" collapsed="false">
      <c r="H96" s="143"/>
    </row>
    <row r="97" customFormat="false" ht="15" hidden="false" customHeight="false" outlineLevel="0" collapsed="false">
      <c r="H97" s="143"/>
    </row>
    <row r="98" customFormat="false" ht="18.75" hidden="false" customHeight="false" outlineLevel="0" collapsed="false">
      <c r="A98" s="147"/>
    </row>
    <row r="99" customFormat="false" ht="18.75" hidden="false" customHeight="false" outlineLevel="0" collapsed="false">
      <c r="A99" s="14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86" activeCellId="0" sqref="F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3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6.56"/>
    <col collapsed="false" customWidth="true" hidden="false" outlineLevel="0" max="7" min="7" style="0" width="15.41"/>
    <col collapsed="false" customWidth="true" hidden="false" outlineLevel="0" max="8" min="8" style="0" width="13.28"/>
    <col collapsed="false" customWidth="true" hidden="false" outlineLevel="0" max="9" min="9" style="0" width="10.85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13.28"/>
    <col collapsed="false" customWidth="true" hidden="false" outlineLevel="0" max="13" min="13" style="0" width="9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281" t="s">
        <v>143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75" t="s">
        <v>4</v>
      </c>
      <c r="C3" s="80" t="s">
        <v>5</v>
      </c>
      <c r="D3" s="327" t="s">
        <v>6</v>
      </c>
      <c r="E3" s="328"/>
      <c r="F3" s="329" t="s">
        <v>7</v>
      </c>
      <c r="G3" s="76" t="s">
        <v>5</v>
      </c>
      <c r="H3" s="327" t="s">
        <v>8</v>
      </c>
      <c r="I3" s="328"/>
      <c r="J3" s="329" t="s">
        <v>7</v>
      </c>
      <c r="K3" s="194" t="s">
        <v>5</v>
      </c>
      <c r="L3" s="327" t="s">
        <v>9</v>
      </c>
      <c r="M3" s="328"/>
      <c r="N3" s="329" t="s">
        <v>7</v>
      </c>
      <c r="O3" s="15" t="s">
        <v>10</v>
      </c>
    </row>
    <row r="4" customFormat="false" ht="15.75" hidden="false" customHeight="false" outlineLevel="0" collapsed="false">
      <c r="A4" s="16"/>
      <c r="B4" s="84" t="s">
        <v>11</v>
      </c>
      <c r="C4" s="89" t="s">
        <v>12</v>
      </c>
      <c r="D4" s="330" t="s">
        <v>13</v>
      </c>
      <c r="E4" s="330" t="s">
        <v>14</v>
      </c>
      <c r="F4" s="331" t="s">
        <v>15</v>
      </c>
      <c r="G4" s="85" t="s">
        <v>16</v>
      </c>
      <c r="H4" s="330" t="s">
        <v>13</v>
      </c>
      <c r="I4" s="330" t="s">
        <v>14</v>
      </c>
      <c r="J4" s="331" t="s">
        <v>15</v>
      </c>
      <c r="K4" s="196" t="s">
        <v>17</v>
      </c>
      <c r="L4" s="330" t="s">
        <v>13</v>
      </c>
      <c r="M4" s="330" t="s">
        <v>14</v>
      </c>
      <c r="N4" s="331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343" t="n">
        <v>1390617</v>
      </c>
      <c r="C5" s="343" t="n">
        <v>1390617</v>
      </c>
      <c r="D5" s="343" t="n">
        <v>744954.78</v>
      </c>
      <c r="E5" s="344"/>
      <c r="F5" s="30" t="n">
        <f aca="false">ROUND((D5+E5)/(C5/100),1)</f>
        <v>53.6</v>
      </c>
      <c r="G5" s="98" t="n">
        <v>1390617</v>
      </c>
      <c r="H5" s="98" t="n">
        <v>867356.24</v>
      </c>
      <c r="I5" s="28"/>
      <c r="J5" s="30" t="n">
        <f aca="false">ROUND((H5+I5)/(G5/100),1)</f>
        <v>62.4</v>
      </c>
      <c r="K5" s="32" t="n">
        <v>1466617</v>
      </c>
      <c r="L5" s="28" t="n">
        <v>1515020.72</v>
      </c>
      <c r="M5" s="28"/>
      <c r="N5" s="30" t="n">
        <f aca="false">ROUND((L5+M5)/(K5/100),1)</f>
        <v>103.3</v>
      </c>
      <c r="O5" s="26" t="n">
        <f aca="false">ROUND((L5+M5)/(B5/100),1)</f>
        <v>108.9</v>
      </c>
    </row>
    <row r="6" customFormat="false" ht="15.95" hidden="false" customHeight="true" outlineLevel="0" collapsed="false">
      <c r="A6" s="33" t="s">
        <v>20</v>
      </c>
      <c r="B6" s="34" t="n">
        <v>200000</v>
      </c>
      <c r="C6" s="34" t="n">
        <v>200000</v>
      </c>
      <c r="D6" s="34" t="n">
        <v>8942.87</v>
      </c>
      <c r="E6" s="345"/>
      <c r="F6" s="38" t="n">
        <f aca="false">ROUND((D6+E6)/(C6/100),1)</f>
        <v>4.5</v>
      </c>
      <c r="G6" s="98" t="n">
        <v>200000</v>
      </c>
      <c r="H6" s="98" t="n">
        <v>151832.87</v>
      </c>
      <c r="I6" s="36"/>
      <c r="J6" s="38" t="n">
        <f aca="false">ROUND((H6+I6)/(G6/100),1)</f>
        <v>75.9</v>
      </c>
      <c r="K6" s="40" t="n">
        <v>200000</v>
      </c>
      <c r="L6" s="36" t="n">
        <v>196832.87</v>
      </c>
      <c r="M6" s="36"/>
      <c r="N6" s="38" t="n">
        <f aca="false">ROUND((L6+M6)/(K6/100),1)</f>
        <v>98.4</v>
      </c>
      <c r="O6" s="34" t="n">
        <f aca="false">ROUND((L6+M6)/(B6/100),1)</f>
        <v>98.4</v>
      </c>
    </row>
    <row r="7" customFormat="false" ht="15.95" hidden="false" customHeight="true" outlineLevel="0" collapsed="false">
      <c r="A7" s="33" t="s">
        <v>21</v>
      </c>
      <c r="B7" s="34" t="n">
        <v>8000</v>
      </c>
      <c r="C7" s="34" t="n">
        <v>8000</v>
      </c>
      <c r="D7" s="34" t="n">
        <v>-4190.71</v>
      </c>
      <c r="E7" s="345"/>
      <c r="F7" s="38" t="n">
        <f aca="false">ROUND((D7+E7)/(C7/100),1)</f>
        <v>-52.4</v>
      </c>
      <c r="G7" s="98" t="n">
        <v>8000</v>
      </c>
      <c r="H7" s="98" t="n">
        <v>1809.29</v>
      </c>
      <c r="I7" s="36"/>
      <c r="J7" s="38" t="n">
        <f aca="false">ROUND((H7+I7)/(G7/100),1)</f>
        <v>22.6</v>
      </c>
      <c r="K7" s="40" t="n">
        <v>2000</v>
      </c>
      <c r="L7" s="36" t="n">
        <v>1355.03</v>
      </c>
      <c r="M7" s="36"/>
      <c r="N7" s="38" t="n">
        <f aca="false">ROUND((L7+M7)/(K7/100),1)</f>
        <v>67.8</v>
      </c>
      <c r="O7" s="34" t="n">
        <f aca="false">ROUND((L7+M7)/(B7/100),1)</f>
        <v>16.9</v>
      </c>
    </row>
    <row r="8" customFormat="false" ht="15.95" hidden="false" customHeight="true" outlineLevel="0" collapsed="false">
      <c r="A8" s="33" t="s">
        <v>22</v>
      </c>
      <c r="B8" s="34" t="n">
        <v>85000</v>
      </c>
      <c r="C8" s="34" t="n">
        <v>85000</v>
      </c>
      <c r="D8" s="34" t="n">
        <v>11995</v>
      </c>
      <c r="E8" s="345"/>
      <c r="F8" s="38" t="n">
        <f aca="false">ROUND((D8+E8)/(C8/100),1)</f>
        <v>14.1</v>
      </c>
      <c r="G8" s="98" t="n">
        <v>85000</v>
      </c>
      <c r="H8" s="98" t="n">
        <v>68995</v>
      </c>
      <c r="I8" s="36"/>
      <c r="J8" s="38" t="n">
        <f aca="false">ROUND((H8+I8)/(G8/100),1)</f>
        <v>81.2</v>
      </c>
      <c r="K8" s="40" t="n">
        <v>89000</v>
      </c>
      <c r="L8" s="36" t="n">
        <v>88995</v>
      </c>
      <c r="M8" s="36"/>
      <c r="N8" s="38" t="n">
        <f aca="false">ROUND((L8+M8)/(K8/100),1)</f>
        <v>100</v>
      </c>
      <c r="O8" s="34" t="n">
        <f aca="false">ROUND((L8+M8)/(B8/100),1)</f>
        <v>104.7</v>
      </c>
    </row>
    <row r="9" customFormat="false" ht="15.95" hidden="false" customHeight="true" outlineLevel="0" collapsed="false">
      <c r="A9" s="33" t="s">
        <v>23</v>
      </c>
      <c r="B9" s="34" t="n">
        <v>0</v>
      </c>
      <c r="C9" s="34" t="n">
        <v>0</v>
      </c>
      <c r="D9" s="34" t="n">
        <v>0</v>
      </c>
      <c r="E9" s="345"/>
      <c r="F9" s="38" t="e">
        <f aca="false">ROUND((D9+E9)/(C9/100),1)</f>
        <v>#DIV/0!</v>
      </c>
      <c r="G9" s="98" t="n">
        <v>0</v>
      </c>
      <c r="H9" s="98" t="n">
        <v>0</v>
      </c>
      <c r="I9" s="36"/>
      <c r="J9" s="38" t="e">
        <f aca="false">ROUND((H9+I9)/(G9/100),1)</f>
        <v>#DIV/0!</v>
      </c>
      <c r="K9" s="40"/>
      <c r="L9" s="36"/>
      <c r="M9" s="36"/>
      <c r="N9" s="38" t="e">
        <f aca="false">ROUND((L9+M9)/(K9/100),1)</f>
        <v>#DIV/0!</v>
      </c>
      <c r="O9" s="34" t="e">
        <f aca="false">ROUND((L9+M9)/(B9/100),1)</f>
        <v>#DIV/0!</v>
      </c>
    </row>
    <row r="10" customFormat="false" ht="15.95" hidden="false" customHeight="true" outlineLevel="0" collapsed="false">
      <c r="A10" s="33" t="s">
        <v>24</v>
      </c>
      <c r="B10" s="34"/>
      <c r="C10" s="34"/>
      <c r="D10" s="346"/>
      <c r="E10" s="345"/>
      <c r="F10" s="38" t="e">
        <f aca="false">ROUND((D10+E10)/(C10/100),1)</f>
        <v>#DIV/0!</v>
      </c>
      <c r="G10" s="39"/>
      <c r="H10" s="36"/>
      <c r="I10" s="36"/>
      <c r="J10" s="38" t="e">
        <f aca="false">ROUND((H10+I10)/(G10/100),1)</f>
        <v>#DIV/0!</v>
      </c>
      <c r="K10" s="40"/>
      <c r="L10" s="36"/>
      <c r="M10" s="36"/>
      <c r="N10" s="38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34"/>
      <c r="C11" s="34"/>
      <c r="D11" s="346"/>
      <c r="E11" s="345"/>
      <c r="F11" s="38" t="e">
        <f aca="false">ROUND((D11+E11)/(C11/100),1)</f>
        <v>#DIV/0!</v>
      </c>
      <c r="G11" s="39"/>
      <c r="H11" s="36"/>
      <c r="I11" s="36"/>
      <c r="J11" s="38" t="e">
        <f aca="false">ROUND((H11+I11)/(G11/100),1)</f>
        <v>#DIV/0!</v>
      </c>
      <c r="K11" s="40"/>
      <c r="L11" s="36"/>
      <c r="M11" s="36"/>
      <c r="N11" s="38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34" t="n">
        <v>350000</v>
      </c>
      <c r="C12" s="34" t="n">
        <v>350000</v>
      </c>
      <c r="D12" s="347" t="n">
        <v>136573.28</v>
      </c>
      <c r="E12" s="345"/>
      <c r="F12" s="38" t="n">
        <f aca="false">ROUND((D12+E12)/(C12/100),1)</f>
        <v>39</v>
      </c>
      <c r="G12" s="39" t="n">
        <v>344491.1</v>
      </c>
      <c r="H12" s="36" t="n">
        <v>139068.56</v>
      </c>
      <c r="I12" s="36"/>
      <c r="J12" s="38" t="n">
        <f aca="false">ROUND((H12+I12)/(G12/100),1)</f>
        <v>40.4</v>
      </c>
      <c r="K12" s="40" t="n">
        <v>340491.1</v>
      </c>
      <c r="L12" s="36" t="n">
        <v>242960.84</v>
      </c>
      <c r="M12" s="36"/>
      <c r="N12" s="38" t="n">
        <f aca="false">ROUND((L12+M12)/(K12/100),1)</f>
        <v>71.4</v>
      </c>
      <c r="O12" s="34" t="n">
        <f aca="false">ROUND((L12+M12)/(B12/100),1)</f>
        <v>69.4</v>
      </c>
    </row>
    <row r="13" customFormat="false" ht="15.95" hidden="false" customHeight="true" outlineLevel="0" collapsed="false">
      <c r="A13" s="33" t="s">
        <v>27</v>
      </c>
      <c r="B13" s="34" t="n">
        <v>2500</v>
      </c>
      <c r="C13" s="34" t="n">
        <v>2500</v>
      </c>
      <c r="D13" s="346" t="n">
        <v>1016</v>
      </c>
      <c r="E13" s="345"/>
      <c r="F13" s="38" t="n">
        <f aca="false">ROUND((D13+E13)/(C13/100),1)</f>
        <v>40.6</v>
      </c>
      <c r="G13" s="98" t="n">
        <v>2500</v>
      </c>
      <c r="H13" s="98" t="n">
        <v>2024</v>
      </c>
      <c r="I13" s="36"/>
      <c r="J13" s="38" t="n">
        <f aca="false">ROUND((H13+I13)/(G13/100),1)</f>
        <v>81</v>
      </c>
      <c r="K13" s="40" t="n">
        <v>2500</v>
      </c>
      <c r="L13" s="36" t="n">
        <v>2024</v>
      </c>
      <c r="M13" s="36"/>
      <c r="N13" s="38" t="n">
        <f aca="false">ROUND((L13+M13)/(K13/100),1)</f>
        <v>81</v>
      </c>
      <c r="O13" s="34" t="n">
        <f aca="false">ROUND((L13+M13)/(B13/100),1)</f>
        <v>81</v>
      </c>
    </row>
    <row r="14" customFormat="false" ht="15.95" hidden="false" customHeight="true" outlineLevel="0" collapsed="false">
      <c r="A14" s="33" t="s">
        <v>28</v>
      </c>
      <c r="B14" s="34" t="n">
        <v>1000</v>
      </c>
      <c r="C14" s="34" t="n">
        <v>1000</v>
      </c>
      <c r="D14" s="346" t="n">
        <v>205</v>
      </c>
      <c r="E14" s="345"/>
      <c r="F14" s="38" t="n">
        <f aca="false">ROUND((D14+E14)/(C14/100),1)</f>
        <v>20.5</v>
      </c>
      <c r="G14" s="98" t="n">
        <v>1000</v>
      </c>
      <c r="H14" s="98" t="n">
        <v>205</v>
      </c>
      <c r="I14" s="36"/>
      <c r="J14" s="38" t="n">
        <f aca="false">ROUND((H14+I14)/(G14/100),1)</f>
        <v>20.5</v>
      </c>
      <c r="K14" s="40" t="n">
        <v>1000</v>
      </c>
      <c r="L14" s="36" t="n">
        <v>765</v>
      </c>
      <c r="M14" s="36"/>
      <c r="N14" s="38" t="n">
        <f aca="false">ROUND((L14+M14)/(K14/100),1)</f>
        <v>76.5</v>
      </c>
      <c r="O14" s="34" t="n">
        <f aca="false">ROUND((L14+M14)/(B14/100),1)</f>
        <v>76.5</v>
      </c>
    </row>
    <row r="15" customFormat="false" ht="15.95" hidden="false" customHeight="true" outlineLevel="0" collapsed="false">
      <c r="A15" s="33" t="s">
        <v>29</v>
      </c>
      <c r="B15" s="34" t="n">
        <v>280000</v>
      </c>
      <c r="C15" s="34" t="n">
        <v>280000</v>
      </c>
      <c r="D15" s="346" t="n">
        <v>97661.5</v>
      </c>
      <c r="E15" s="345"/>
      <c r="F15" s="38" t="n">
        <f aca="false">ROUND((D15+E15)/(C15/100),1)</f>
        <v>34.9</v>
      </c>
      <c r="G15" s="39" t="n">
        <v>280000</v>
      </c>
      <c r="H15" s="36" t="n">
        <v>222334.2</v>
      </c>
      <c r="I15" s="36"/>
      <c r="J15" s="38" t="n">
        <f aca="false">ROUND((H15+I15)/(G15/100),1)</f>
        <v>79.4</v>
      </c>
      <c r="K15" s="40" t="n">
        <v>210000</v>
      </c>
      <c r="L15" s="36" t="n">
        <v>205424</v>
      </c>
      <c r="M15" s="36"/>
      <c r="N15" s="38" t="n">
        <f aca="false">ROUND((L15+M15)/(K15/100),1)</f>
        <v>97.8</v>
      </c>
      <c r="O15" s="34" t="n">
        <f aca="false">ROUND((L15+M15)/(B15/100),1)</f>
        <v>73.4</v>
      </c>
    </row>
    <row r="16" customFormat="false" ht="15.95" hidden="false" customHeight="true" outlineLevel="0" collapsed="false">
      <c r="A16" s="33" t="s">
        <v>30</v>
      </c>
      <c r="B16" s="34" t="n">
        <v>7595693</v>
      </c>
      <c r="C16" s="34" t="n">
        <v>7595693</v>
      </c>
      <c r="D16" s="346" t="n">
        <v>3645507.18</v>
      </c>
      <c r="E16" s="345"/>
      <c r="F16" s="38" t="n">
        <f aca="false">ROUND((D16+E16)/(C16/100),1)</f>
        <v>48</v>
      </c>
      <c r="G16" s="39" t="n">
        <v>7595693</v>
      </c>
      <c r="H16" s="36" t="n">
        <v>5437431.18</v>
      </c>
      <c r="I16" s="36"/>
      <c r="J16" s="38" t="n">
        <f aca="false">ROUND((H16+I16)/(G16/100),1)</f>
        <v>71.6</v>
      </c>
      <c r="K16" s="40" t="n">
        <v>7537982</v>
      </c>
      <c r="L16" s="36" t="n">
        <v>7613228</v>
      </c>
      <c r="M16" s="36"/>
      <c r="N16" s="38" t="n">
        <f aca="false">ROUND((L16+M16)/(K16/100),1)</f>
        <v>101</v>
      </c>
      <c r="O16" s="34" t="n">
        <f aca="false">ROUND((L16+M16)/(B16/100),1)</f>
        <v>100.2</v>
      </c>
    </row>
    <row r="17" customFormat="false" ht="15.95" hidden="false" customHeight="true" outlineLevel="0" collapsed="false">
      <c r="A17" s="33" t="s">
        <v>31</v>
      </c>
      <c r="B17" s="34"/>
      <c r="C17" s="34"/>
      <c r="D17" s="346"/>
      <c r="E17" s="345"/>
      <c r="F17" s="38" t="e">
        <f aca="false">ROUND((D17+E17)/(C17/100),1)</f>
        <v>#DIV/0!</v>
      </c>
      <c r="G17" s="39"/>
      <c r="H17" s="36"/>
      <c r="I17" s="36"/>
      <c r="J17" s="38" t="e">
        <f aca="false">ROUND((H17+I17)/(G17/100),1)</f>
        <v>#DIV/0!</v>
      </c>
      <c r="K17" s="40"/>
      <c r="L17" s="36"/>
      <c r="M17" s="36"/>
      <c r="N17" s="38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34"/>
      <c r="C18" s="34"/>
      <c r="D18" s="346"/>
      <c r="E18" s="345"/>
      <c r="F18" s="38" t="e">
        <f aca="false">ROUND((D18+E18)/(C18/100),1)</f>
        <v>#DIV/0!</v>
      </c>
      <c r="G18" s="39"/>
      <c r="H18" s="36"/>
      <c r="I18" s="36"/>
      <c r="J18" s="38" t="e">
        <f aca="false">ROUND((H18+I18)/(G18/100),1)</f>
        <v>#DIV/0!</v>
      </c>
      <c r="K18" s="40"/>
      <c r="L18" s="36"/>
      <c r="M18" s="36"/>
      <c r="N18" s="38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34"/>
      <c r="C19" s="34"/>
      <c r="D19" s="346"/>
      <c r="E19" s="345"/>
      <c r="F19" s="38" t="e">
        <f aca="false">ROUND((D19+E19)/(C19/100),1)</f>
        <v>#DIV/0!</v>
      </c>
      <c r="G19" s="39"/>
      <c r="H19" s="36"/>
      <c r="I19" s="36"/>
      <c r="J19" s="38" t="e">
        <f aca="false">ROUND((H19+I19)/(G19/100),1)</f>
        <v>#DIV/0!</v>
      </c>
      <c r="K19" s="40"/>
      <c r="L19" s="36"/>
      <c r="M19" s="36"/>
      <c r="N19" s="38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34"/>
      <c r="C20" s="34"/>
      <c r="D20" s="346"/>
      <c r="E20" s="345"/>
      <c r="F20" s="38" t="e">
        <f aca="false">ROUND((D20+E20)/(C20/100),1)</f>
        <v>#DIV/0!</v>
      </c>
      <c r="G20" s="39"/>
      <c r="H20" s="36"/>
      <c r="I20" s="36"/>
      <c r="J20" s="38" t="e">
        <f aca="false">ROUND((H20+I20)/(G20/100),1)</f>
        <v>#DIV/0!</v>
      </c>
      <c r="K20" s="40"/>
      <c r="L20" s="36"/>
      <c r="M20" s="36"/>
      <c r="N20" s="38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34"/>
      <c r="C21" s="34"/>
      <c r="D21" s="346"/>
      <c r="E21" s="345"/>
      <c r="F21" s="38" t="e">
        <f aca="false">ROUND((D21+E21)/(C21/100),1)</f>
        <v>#DIV/0!</v>
      </c>
      <c r="G21" s="39"/>
      <c r="H21" s="36"/>
      <c r="I21" s="36"/>
      <c r="J21" s="38" t="e">
        <f aca="false">ROUND((H21+I21)/(G21/100),1)</f>
        <v>#DIV/0!</v>
      </c>
      <c r="K21" s="40"/>
      <c r="L21" s="36"/>
      <c r="M21" s="36"/>
      <c r="N21" s="38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34" t="n">
        <v>35000</v>
      </c>
      <c r="C23" s="34" t="n">
        <v>35000</v>
      </c>
      <c r="D23" s="34" t="n">
        <v>17766.52</v>
      </c>
      <c r="E23" s="345"/>
      <c r="F23" s="38" t="n">
        <f aca="false">ROUND((D23+E23)/(C23/100),1)</f>
        <v>50.8</v>
      </c>
      <c r="G23" s="302" t="n">
        <v>35000</v>
      </c>
      <c r="H23" s="302" t="n">
        <v>26004.52</v>
      </c>
      <c r="I23" s="36"/>
      <c r="J23" s="38" t="n">
        <f aca="false">ROUND((H23+I23)/(G23/100),1)</f>
        <v>74.3</v>
      </c>
      <c r="K23" s="40" t="n">
        <v>35000</v>
      </c>
      <c r="L23" s="36" t="n">
        <v>34588.02</v>
      </c>
      <c r="M23" s="36"/>
      <c r="N23" s="38" t="n">
        <f aca="false">ROUND((L23+M23)/(K23/100),1)</f>
        <v>98.8</v>
      </c>
      <c r="O23" s="34" t="n">
        <f aca="false">ROUND((L23+M23)/(B23/100),1)</f>
        <v>98.8</v>
      </c>
    </row>
    <row r="24" customFormat="false" ht="15.95" hidden="false" customHeight="true" outlineLevel="0" collapsed="false">
      <c r="A24" s="33" t="s">
        <v>38</v>
      </c>
      <c r="B24" s="34" t="n">
        <v>71789</v>
      </c>
      <c r="C24" s="34" t="n">
        <v>71789</v>
      </c>
      <c r="D24" s="34" t="n">
        <v>0</v>
      </c>
      <c r="E24" s="345"/>
      <c r="F24" s="38" t="n">
        <f aca="false">ROUND((D24+E24)/(C24/100),1)</f>
        <v>0</v>
      </c>
      <c r="G24" s="302" t="n">
        <v>77297.9</v>
      </c>
      <c r="H24" s="302" t="n">
        <v>57973</v>
      </c>
      <c r="I24" s="36"/>
      <c r="J24" s="38" t="n">
        <f aca="false">ROUND((H24+I24)/(G24/100),1)</f>
        <v>75</v>
      </c>
      <c r="K24" s="40" t="n">
        <v>77297.9</v>
      </c>
      <c r="L24" s="36" t="n">
        <v>77297.9</v>
      </c>
      <c r="M24" s="36"/>
      <c r="N24" s="38" t="n">
        <f aca="false">ROUND((L24+M24)/(K24/100),1)</f>
        <v>100</v>
      </c>
      <c r="O24" s="34" t="n">
        <f aca="false">ROUND((L24+M24)/(B24/100),1)</f>
        <v>107.7</v>
      </c>
    </row>
    <row r="25" customFormat="false" ht="15.95" hidden="false" customHeight="true" outlineLevel="0" collapsed="false">
      <c r="A25" s="33" t="s">
        <v>39</v>
      </c>
      <c r="B25" s="34"/>
      <c r="C25" s="34"/>
      <c r="D25" s="346"/>
      <c r="E25" s="345"/>
      <c r="F25" s="38" t="e">
        <f aca="false">ROUND((D25+E25)/(C25/100),1)</f>
        <v>#DIV/0!</v>
      </c>
      <c r="G25" s="39"/>
      <c r="H25" s="36"/>
      <c r="I25" s="36"/>
      <c r="J25" s="38" t="e">
        <f aca="false">ROUND((H25+I25)/(G25/100),1)</f>
        <v>#DIV/0!</v>
      </c>
      <c r="K25" s="40"/>
      <c r="L25" s="36"/>
      <c r="M25" s="36"/>
      <c r="N25" s="38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34"/>
      <c r="C26" s="34"/>
      <c r="D26" s="346"/>
      <c r="E26" s="345"/>
      <c r="F26" s="38" t="e">
        <f aca="false">ROUND((D26+E26)/(C26/100),1)</f>
        <v>#DIV/0!</v>
      </c>
      <c r="G26" s="39"/>
      <c r="H26" s="36"/>
      <c r="I26" s="36"/>
      <c r="J26" s="38" t="e">
        <f aca="false">ROUND((H26+I26)/(G26/100),1)</f>
        <v>#DIV/0!</v>
      </c>
      <c r="K26" s="40"/>
      <c r="L26" s="36"/>
      <c r="M26" s="36"/>
      <c r="N26" s="38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34"/>
      <c r="C27" s="34"/>
      <c r="D27" s="346"/>
      <c r="E27" s="345"/>
      <c r="F27" s="38" t="e">
        <f aca="false">ROUND((D27+E27)/(C27/100),1)</f>
        <v>#DIV/0!</v>
      </c>
      <c r="G27" s="39"/>
      <c r="H27" s="36"/>
      <c r="I27" s="36"/>
      <c r="J27" s="38" t="e">
        <f aca="false">ROUND((H27+I27)/(G27/100),1)</f>
        <v>#DIV/0!</v>
      </c>
      <c r="K27" s="40"/>
      <c r="L27" s="36"/>
      <c r="M27" s="36"/>
      <c r="N27" s="38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34"/>
      <c r="C28" s="34"/>
      <c r="D28" s="346"/>
      <c r="E28" s="345"/>
      <c r="F28" s="38" t="e">
        <f aca="false">ROUND((D28+E28)/(C28/100),1)</f>
        <v>#DIV/0!</v>
      </c>
      <c r="G28" s="39"/>
      <c r="H28" s="36"/>
      <c r="I28" s="36"/>
      <c r="J28" s="38" t="e">
        <f aca="false">ROUND((H28+I28)/(G28/100),1)</f>
        <v>#DIV/0!</v>
      </c>
      <c r="K28" s="40"/>
      <c r="L28" s="36"/>
      <c r="M28" s="36"/>
      <c r="N28" s="38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34"/>
      <c r="C29" s="34"/>
      <c r="D29" s="346"/>
      <c r="E29" s="345"/>
      <c r="F29" s="38" t="e">
        <f aca="false">ROUND((D29+E29)/(C29/100),1)</f>
        <v>#DIV/0!</v>
      </c>
      <c r="G29" s="39"/>
      <c r="H29" s="36"/>
      <c r="I29" s="36"/>
      <c r="J29" s="38" t="e">
        <f aca="false">ROUND((H29+I29)/(G29/100),1)</f>
        <v>#DIV/0!</v>
      </c>
      <c r="K29" s="40"/>
      <c r="L29" s="36"/>
      <c r="M29" s="36"/>
      <c r="N29" s="38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42"/>
      <c r="C30" s="42"/>
      <c r="D30" s="282"/>
      <c r="E30" s="283"/>
      <c r="F30" s="46" t="e">
        <f aca="false">ROUND((D30+E30)/(C30/100),1)</f>
        <v>#DIV/0!</v>
      </c>
      <c r="G30" s="47"/>
      <c r="H30" s="44"/>
      <c r="I30" s="44"/>
      <c r="J30" s="46" t="e">
        <f aca="false">ROUND((H30+I30)/(G30/100),1)</f>
        <v>#DIV/0!</v>
      </c>
      <c r="K30" s="48"/>
      <c r="L30" s="44"/>
      <c r="M30" s="44"/>
      <c r="N30" s="46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348"/>
      <c r="C32" s="348"/>
      <c r="D32" s="348"/>
      <c r="E32" s="51"/>
      <c r="F32" s="46" t="e">
        <f aca="false">ROUND((D32+E32)/(C32/100),1)</f>
        <v>#DIV/0!</v>
      </c>
      <c r="G32" s="52"/>
      <c r="H32" s="52"/>
      <c r="I32" s="52"/>
      <c r="J32" s="46" t="e">
        <f aca="false">ROUND((H32+I32)/(G32/100),1)</f>
        <v>#DIV/0!</v>
      </c>
      <c r="K32" s="52"/>
      <c r="L32" s="52"/>
      <c r="M32" s="52"/>
      <c r="N32" s="46" t="e">
        <f aca="false">ROUND((L32+M32)/(K32/100),1)</f>
        <v>#DIV/0!</v>
      </c>
      <c r="O32" s="42" t="e">
        <f aca="false">ROUND((L32+M32)/(B32/100),1)</f>
        <v>#DIV/0!</v>
      </c>
    </row>
    <row r="33" customFormat="false" ht="15.95" hidden="false" customHeight="true" outlineLevel="0" collapsed="false">
      <c r="A33" s="54" t="s">
        <v>47</v>
      </c>
      <c r="B33" s="55" t="n">
        <f aca="false">SUM(B5:B30)</f>
        <v>10019599</v>
      </c>
      <c r="C33" s="56" t="n">
        <f aca="false">SUM(C5:C30)</f>
        <v>10019599</v>
      </c>
      <c r="D33" s="55" t="n">
        <f aca="false">SUM(D5:D30)</f>
        <v>4660431.42</v>
      </c>
      <c r="E33" s="349" t="n">
        <f aca="false">SUM(E5:E30)</f>
        <v>0</v>
      </c>
      <c r="F33" s="125" t="n">
        <f aca="false">ROUND((D33+E33)/(C33/100),1)</f>
        <v>46.5</v>
      </c>
      <c r="G33" s="55" t="n">
        <f aca="false">SUM(G5:G30)</f>
        <v>10019599</v>
      </c>
      <c r="H33" s="57" t="n">
        <f aca="false">SUM(H5:H30)</f>
        <v>6975033.86</v>
      </c>
      <c r="I33" s="57" t="n">
        <f aca="false">SUM(I5:I30)</f>
        <v>0</v>
      </c>
      <c r="J33" s="125" t="n">
        <f aca="false">ROUND((H33+I33)/(G33/100),1)</f>
        <v>69.6</v>
      </c>
      <c r="K33" s="55" t="n">
        <f aca="false">SUM(K5:K30)</f>
        <v>9961888</v>
      </c>
      <c r="L33" s="57" t="n">
        <f aca="false">SUM(L5:L30)</f>
        <v>9978491.38</v>
      </c>
      <c r="M33" s="161" t="n">
        <f aca="false">SUM(M5:M30)</f>
        <v>0</v>
      </c>
      <c r="N33" s="125" t="n">
        <f aca="false">ROUND((L33+M33)/(K33/100),1)</f>
        <v>100.2</v>
      </c>
      <c r="O33" s="125" t="n">
        <f aca="false">ROUND((L33+M33)/(B33/100),1)</f>
        <v>99.6</v>
      </c>
    </row>
    <row r="36" customFormat="false" ht="15.75" hidden="false" customHeight="false" outlineLevel="0" collapsed="false">
      <c r="A36" s="332" t="s">
        <v>48</v>
      </c>
      <c r="B36" s="332"/>
    </row>
    <row r="37" customFormat="false" ht="15.95" hidden="false" customHeight="true" outlineLevel="0" collapsed="false">
      <c r="A37" s="62"/>
      <c r="B37" s="333" t="s">
        <v>12</v>
      </c>
      <c r="C37" s="334" t="s">
        <v>16</v>
      </c>
      <c r="D37" s="335" t="s">
        <v>17</v>
      </c>
    </row>
    <row r="38" customFormat="false" ht="15.95" hidden="false" customHeight="true" outlineLevel="0" collapsed="false">
      <c r="A38" s="66" t="s">
        <v>49</v>
      </c>
      <c r="B38" s="32" t="n">
        <v>502401.55</v>
      </c>
      <c r="C38" s="93" t="n">
        <v>502401.55</v>
      </c>
      <c r="D38" s="30" t="n">
        <v>425103.65</v>
      </c>
    </row>
    <row r="39" customFormat="false" ht="15.95" hidden="false" customHeight="true" outlineLevel="0" collapsed="false">
      <c r="A39" s="66" t="s">
        <v>50</v>
      </c>
      <c r="B39" s="40" t="n">
        <v>5000</v>
      </c>
      <c r="C39" s="98" t="n">
        <v>5000</v>
      </c>
      <c r="D39" s="38" t="n">
        <v>5000</v>
      </c>
    </row>
    <row r="40" customFormat="false" ht="15.95" hidden="false" customHeight="true" outlineLevel="0" collapsed="false">
      <c r="A40" s="66" t="s">
        <v>51</v>
      </c>
      <c r="B40" s="40" t="n">
        <v>56844.8</v>
      </c>
      <c r="C40" s="98" t="n">
        <v>41710.8</v>
      </c>
      <c r="D40" s="38" t="n">
        <v>76062.62</v>
      </c>
    </row>
    <row r="41" customFormat="false" ht="15.95" hidden="false" customHeight="true" outlineLevel="0" collapsed="false">
      <c r="A41" s="66" t="s">
        <v>52</v>
      </c>
      <c r="B41" s="40" t="n">
        <v>139117.65</v>
      </c>
      <c r="C41" s="98" t="n">
        <v>139117.65</v>
      </c>
      <c r="D41" s="38" t="n">
        <v>139117.65</v>
      </c>
    </row>
    <row r="42" customFormat="false" ht="15.95" hidden="false" customHeight="true" outlineLevel="0" collapsed="false">
      <c r="A42" s="66" t="s">
        <v>53</v>
      </c>
      <c r="B42" s="40"/>
      <c r="C42" s="98"/>
      <c r="D42" s="38"/>
    </row>
    <row r="43" customFormat="false" ht="15.95" hidden="false" customHeight="true" outlineLevel="0" collapsed="false">
      <c r="A43" s="71" t="s">
        <v>54</v>
      </c>
      <c r="B43" s="336" t="n">
        <v>233810</v>
      </c>
      <c r="C43" s="223" t="n">
        <v>233810</v>
      </c>
      <c r="D43" s="224" t="n">
        <v>311107.9</v>
      </c>
    </row>
    <row r="47" customFormat="false" ht="16.5" hidden="false" customHeight="false" outlineLevel="0" collapsed="false">
      <c r="A47" s="4" t="s">
        <v>55</v>
      </c>
      <c r="B47" s="4" t="s">
        <v>2</v>
      </c>
      <c r="C47" s="4"/>
      <c r="F47" s="4"/>
      <c r="G47" s="4"/>
      <c r="J47" s="4"/>
      <c r="K47" s="4"/>
      <c r="N47" s="4"/>
    </row>
    <row r="48" customFormat="false" ht="15" hidden="false" customHeight="false" outlineLevel="0" collapsed="false">
      <c r="A48" s="6" t="s">
        <v>3</v>
      </c>
      <c r="B48" s="75" t="s">
        <v>4</v>
      </c>
      <c r="C48" s="76" t="s">
        <v>5</v>
      </c>
      <c r="D48" s="80" t="s">
        <v>6</v>
      </c>
      <c r="E48" s="337"/>
      <c r="F48" s="75" t="s">
        <v>7</v>
      </c>
      <c r="G48" s="80" t="s">
        <v>5</v>
      </c>
      <c r="H48" s="327" t="s">
        <v>8</v>
      </c>
      <c r="I48" s="338"/>
      <c r="J48" s="75" t="s">
        <v>7</v>
      </c>
      <c r="K48" s="83" t="s">
        <v>5</v>
      </c>
      <c r="L48" s="327" t="s">
        <v>9</v>
      </c>
      <c r="M48" s="338"/>
      <c r="N48" s="75" t="s">
        <v>7</v>
      </c>
      <c r="O48" s="15" t="s">
        <v>10</v>
      </c>
    </row>
    <row r="49" customFormat="false" ht="15.75" hidden="false" customHeight="false" outlineLevel="0" collapsed="false">
      <c r="A49" s="16"/>
      <c r="B49" s="84" t="s">
        <v>11</v>
      </c>
      <c r="C49" s="85" t="s">
        <v>12</v>
      </c>
      <c r="D49" s="89" t="s">
        <v>13</v>
      </c>
      <c r="E49" s="331" t="s">
        <v>14</v>
      </c>
      <c r="F49" s="84" t="s">
        <v>15</v>
      </c>
      <c r="G49" s="89" t="s">
        <v>16</v>
      </c>
      <c r="H49" s="330" t="s">
        <v>13</v>
      </c>
      <c r="I49" s="339" t="s">
        <v>14</v>
      </c>
      <c r="J49" s="84" t="s">
        <v>15</v>
      </c>
      <c r="K49" s="91" t="s">
        <v>17</v>
      </c>
      <c r="L49" s="330" t="s">
        <v>13</v>
      </c>
      <c r="M49" s="339" t="s">
        <v>14</v>
      </c>
      <c r="N49" s="84" t="s">
        <v>15</v>
      </c>
      <c r="O49" s="24" t="s">
        <v>18</v>
      </c>
    </row>
    <row r="50" customFormat="false" ht="15.75" hidden="false" customHeight="false" outlineLevel="0" collapsed="false">
      <c r="A50" s="92" t="s">
        <v>56</v>
      </c>
      <c r="B50" s="26"/>
      <c r="C50" s="350"/>
      <c r="D50" s="343"/>
      <c r="E50" s="173"/>
      <c r="F50" s="26" t="e">
        <f aca="false">ROUND((D50+E50)/(C50/100),1)</f>
        <v>#DIV/0!</v>
      </c>
      <c r="G50" s="351"/>
      <c r="H50" s="351"/>
      <c r="I50" s="172"/>
      <c r="J50" s="26" t="e">
        <f aca="false">ROUND((H50+I50)/(G50/100),1)</f>
        <v>#DIV/0!</v>
      </c>
      <c r="K50" s="173"/>
      <c r="L50" s="93"/>
      <c r="M50" s="172"/>
      <c r="N50" s="26" t="e">
        <f aca="false">ROUND((L50+M50)/(K50/100),1)</f>
        <v>#DIV/0!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800000</v>
      </c>
      <c r="C51" s="352" t="n">
        <v>800000</v>
      </c>
      <c r="D51" s="34" t="n">
        <v>455039</v>
      </c>
      <c r="E51" s="175"/>
      <c r="F51" s="34" t="n">
        <f aca="false">ROUND((D51+E51)/(C51/100),1)</f>
        <v>56.9</v>
      </c>
      <c r="G51" s="35" t="n">
        <v>800000</v>
      </c>
      <c r="H51" s="98" t="n">
        <v>535093</v>
      </c>
      <c r="I51" s="174"/>
      <c r="J51" s="34" t="n">
        <f aca="false">ROUND((H51+I51)/(G51/100),1)</f>
        <v>66.9</v>
      </c>
      <c r="K51" s="175" t="n">
        <v>787000</v>
      </c>
      <c r="L51" s="98" t="n">
        <v>741908.02</v>
      </c>
      <c r="M51" s="174"/>
      <c r="N51" s="34" t="n">
        <f aca="false">ROUND((L51+M51)/(K51/100),1)</f>
        <v>94.3</v>
      </c>
      <c r="O51" s="26" t="n">
        <f aca="false">ROUND((L51+M51)/(B51/100),1)</f>
        <v>92.7</v>
      </c>
    </row>
    <row r="52" customFormat="false" ht="15" hidden="false" customHeight="false" outlineLevel="0" collapsed="false">
      <c r="A52" s="97" t="s">
        <v>58</v>
      </c>
      <c r="B52" s="34"/>
      <c r="C52" s="40"/>
      <c r="D52" s="34"/>
      <c r="E52" s="175"/>
      <c r="F52" s="34" t="e">
        <f aca="false">ROUND((D52+E52)/(C52/100),1)</f>
        <v>#DIV/0!</v>
      </c>
      <c r="G52" s="35"/>
      <c r="H52" s="98"/>
      <c r="I52" s="174"/>
      <c r="J52" s="34" t="e">
        <f aca="false">ROUND((H52+I52)/(G52/100),1)</f>
        <v>#DIV/0!</v>
      </c>
      <c r="K52" s="175"/>
      <c r="L52" s="98"/>
      <c r="M52" s="174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40"/>
      <c r="D53" s="34"/>
      <c r="E53" s="175"/>
      <c r="F53" s="34" t="e">
        <f aca="false">ROUND((D53+E53)/(C53/100),1)</f>
        <v>#DIV/0!</v>
      </c>
      <c r="G53" s="35"/>
      <c r="H53" s="98"/>
      <c r="I53" s="174"/>
      <c r="J53" s="34" t="e">
        <f aca="false">ROUND((H53+I53)/(G53/100),1)</f>
        <v>#DIV/0!</v>
      </c>
      <c r="K53" s="175"/>
      <c r="L53" s="98"/>
      <c r="M53" s="174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40"/>
      <c r="D54" s="34"/>
      <c r="E54" s="175"/>
      <c r="F54" s="34" t="e">
        <f aca="false">ROUND((D54+E54)/(C54/100),1)</f>
        <v>#DIV/0!</v>
      </c>
      <c r="G54" s="35"/>
      <c r="H54" s="98"/>
      <c r="I54" s="174"/>
      <c r="J54" s="34" t="e">
        <f aca="false">ROUND((H54+I54)/(G54/100),1)</f>
        <v>#DIV/0!</v>
      </c>
      <c r="K54" s="175"/>
      <c r="L54" s="98"/>
      <c r="M54" s="174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40"/>
      <c r="D55" s="34"/>
      <c r="E55" s="175"/>
      <c r="F55" s="34" t="e">
        <f aca="false">ROUND((D55+E55)/(C55/100),1)</f>
        <v>#DIV/0!</v>
      </c>
      <c r="G55" s="35"/>
      <c r="H55" s="98"/>
      <c r="I55" s="174"/>
      <c r="J55" s="34" t="e">
        <f aca="false">ROUND((H55+I55)/(G55/100),1)</f>
        <v>#DIV/0!</v>
      </c>
      <c r="K55" s="175"/>
      <c r="L55" s="98"/>
      <c r="M55" s="174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40"/>
      <c r="D56" s="34"/>
      <c r="E56" s="175"/>
      <c r="F56" s="34" t="e">
        <f aca="false">ROUND((D56+E56)/(C56/100),1)</f>
        <v>#DIV/0!</v>
      </c>
      <c r="G56" s="35"/>
      <c r="H56" s="98"/>
      <c r="I56" s="174"/>
      <c r="J56" s="34" t="e">
        <f aca="false">ROUND((H56+I56)/(G56/100),1)</f>
        <v>#DIV/0!</v>
      </c>
      <c r="K56" s="175"/>
      <c r="L56" s="98"/>
      <c r="M56" s="174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40"/>
      <c r="D57" s="34"/>
      <c r="E57" s="175"/>
      <c r="F57" s="34" t="e">
        <f aca="false">ROUND((D57+E57)/(C57/100),1)</f>
        <v>#DIV/0!</v>
      </c>
      <c r="G57" s="35"/>
      <c r="H57" s="98"/>
      <c r="I57" s="174"/>
      <c r="J57" s="34" t="e">
        <f aca="false">ROUND((H57+I57)/(G57/100),1)</f>
        <v>#DIV/0!</v>
      </c>
      <c r="K57" s="175"/>
      <c r="L57" s="98"/>
      <c r="M57" s="174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40"/>
      <c r="D58" s="34"/>
      <c r="E58" s="175"/>
      <c r="F58" s="34" t="e">
        <f aca="false">ROUND((D58+E58)/(C58/100),1)</f>
        <v>#DIV/0!</v>
      </c>
      <c r="G58" s="35"/>
      <c r="H58" s="98"/>
      <c r="I58" s="174"/>
      <c r="J58" s="34" t="e">
        <f aca="false">ROUND((H58+I58)/(G58/100),1)</f>
        <v>#DIV/0!</v>
      </c>
      <c r="K58" s="175"/>
      <c r="L58" s="98"/>
      <c r="M58" s="174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40"/>
      <c r="D59" s="34"/>
      <c r="E59" s="175"/>
      <c r="F59" s="34" t="e">
        <f aca="false">ROUND((D59+E59)/(C59/100),1)</f>
        <v>#DIV/0!</v>
      </c>
      <c r="G59" s="35"/>
      <c r="H59" s="98"/>
      <c r="I59" s="174"/>
      <c r="J59" s="34" t="e">
        <f aca="false">ROUND((H59+I59)/(G59/100),1)</f>
        <v>#DIV/0!</v>
      </c>
      <c r="K59" s="175"/>
      <c r="L59" s="98"/>
      <c r="M59" s="174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40"/>
      <c r="D60" s="34"/>
      <c r="E60" s="175"/>
      <c r="F60" s="34" t="e">
        <f aca="false">ROUND((D60+E60)/(C60/100),1)</f>
        <v>#DIV/0!</v>
      </c>
      <c r="G60" s="35"/>
      <c r="H60" s="98"/>
      <c r="I60" s="174"/>
      <c r="J60" s="34" t="e">
        <f aca="false">ROUND((H60+I60)/(G60/100),1)</f>
        <v>#DIV/0!</v>
      </c>
      <c r="K60" s="175"/>
      <c r="L60" s="98"/>
      <c r="M60" s="174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40"/>
      <c r="D61" s="34"/>
      <c r="E61" s="175"/>
      <c r="F61" s="34" t="e">
        <f aca="false">ROUND((D61+E61)/(C61/100),1)</f>
        <v>#DIV/0!</v>
      </c>
      <c r="G61" s="35"/>
      <c r="H61" s="98"/>
      <c r="I61" s="174"/>
      <c r="J61" s="34" t="e">
        <f aca="false">ROUND((H61+I61)/(G61/100),1)</f>
        <v>#DIV/0!</v>
      </c>
      <c r="K61" s="175"/>
      <c r="L61" s="98"/>
      <c r="M61" s="174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 t="n">
        <v>10000</v>
      </c>
      <c r="C62" s="40" t="n">
        <v>10000</v>
      </c>
      <c r="D62" s="34" t="n">
        <v>10000</v>
      </c>
      <c r="E62" s="175"/>
      <c r="F62" s="34" t="n">
        <f aca="false">ROUND((D62+E62)/(C62/100),1)</f>
        <v>100</v>
      </c>
      <c r="G62" s="353" t="n">
        <v>10000</v>
      </c>
      <c r="H62" s="353" t="n">
        <v>10000</v>
      </c>
      <c r="I62" s="174"/>
      <c r="J62" s="34" t="n">
        <f aca="false">ROUND((H62+I62)/(G62/100),1)</f>
        <v>100</v>
      </c>
      <c r="K62" s="175" t="n">
        <v>14000</v>
      </c>
      <c r="L62" s="98" t="n">
        <v>14250</v>
      </c>
      <c r="M62" s="174"/>
      <c r="N62" s="34" t="n">
        <f aca="false">ROUND((L62+M62)/(K62/100),1)</f>
        <v>101.8</v>
      </c>
      <c r="O62" s="26" t="n">
        <f aca="false">ROUND((L62+M62)/(B62/100),1)</f>
        <v>142.5</v>
      </c>
    </row>
    <row r="63" customFormat="false" ht="15" hidden="false" customHeight="false" outlineLevel="0" collapsed="false">
      <c r="A63" s="97" t="s">
        <v>69</v>
      </c>
      <c r="B63" s="34"/>
      <c r="C63" s="40"/>
      <c r="D63" s="34"/>
      <c r="E63" s="175"/>
      <c r="F63" s="34" t="e">
        <f aca="false">ROUND((D63+E63)/(C63/100),1)</f>
        <v>#DIV/0!</v>
      </c>
      <c r="G63" s="353"/>
      <c r="H63" s="353"/>
      <c r="I63" s="174"/>
      <c r="J63" s="34" t="e">
        <f aca="false">ROUND((H63+I63)/(G63/100),1)</f>
        <v>#DIV/0!</v>
      </c>
      <c r="K63" s="175"/>
      <c r="L63" s="98"/>
      <c r="M63" s="174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40"/>
      <c r="D64" s="34"/>
      <c r="E64" s="175"/>
      <c r="F64" s="34" t="e">
        <f aca="false">ROUND((D64+E64)/(C64/100),1)</f>
        <v>#DIV/0!</v>
      </c>
      <c r="G64" s="35"/>
      <c r="H64" s="98"/>
      <c r="I64" s="174"/>
      <c r="J64" s="34" t="e">
        <f aca="false">ROUND((H64+I64)/(G64/100),1)</f>
        <v>#DIV/0!</v>
      </c>
      <c r="K64" s="175"/>
      <c r="L64" s="98"/>
      <c r="M64" s="174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40"/>
      <c r="D65" s="34"/>
      <c r="E65" s="175"/>
      <c r="F65" s="34" t="e">
        <f aca="false">ROUND((D65+E65)/(C65/100),1)</f>
        <v>#DIV/0!</v>
      </c>
      <c r="G65" s="35"/>
      <c r="H65" s="98"/>
      <c r="I65" s="174"/>
      <c r="J65" s="34" t="e">
        <f aca="false">ROUND((H65+I65)/(G65/100),1)</f>
        <v>#DIV/0!</v>
      </c>
      <c r="K65" s="175"/>
      <c r="L65" s="98"/>
      <c r="M65" s="174"/>
      <c r="N65" s="34" t="e">
        <f aca="false">ROUND((L65+M65)/(K65/100),1)</f>
        <v>#DIV/0!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 t="n">
        <v>320000</v>
      </c>
      <c r="C66" s="40" t="n">
        <v>320000</v>
      </c>
      <c r="D66" s="34" t="n">
        <v>193125</v>
      </c>
      <c r="E66" s="175"/>
      <c r="F66" s="34" t="n">
        <f aca="false">ROUND((D66+E66)/(C66/100),1)</f>
        <v>60.4</v>
      </c>
      <c r="G66" s="353" t="n">
        <v>320000</v>
      </c>
      <c r="H66" s="353" t="n">
        <v>226584</v>
      </c>
      <c r="I66" s="174"/>
      <c r="J66" s="34" t="n">
        <f aca="false">ROUND((H66+I66)/(G66/100),1)</f>
        <v>70.8</v>
      </c>
      <c r="K66" s="175" t="n">
        <v>329000</v>
      </c>
      <c r="L66" s="98" t="n">
        <v>329086</v>
      </c>
      <c r="M66" s="174"/>
      <c r="N66" s="34" t="n">
        <f aca="false">ROUND((L66+M66)/(K66/100),1)</f>
        <v>100</v>
      </c>
      <c r="O66" s="26" t="n">
        <f aca="false">ROUND((L66+M66)/(B66/100),1)</f>
        <v>102.8</v>
      </c>
    </row>
    <row r="67" customFormat="false" ht="15" hidden="false" customHeight="false" outlineLevel="0" collapsed="false">
      <c r="A67" s="97" t="s">
        <v>73</v>
      </c>
      <c r="B67" s="34" t="n">
        <v>10000</v>
      </c>
      <c r="C67" s="40" t="n">
        <v>10000</v>
      </c>
      <c r="D67" s="34" t="n">
        <v>3724.5</v>
      </c>
      <c r="E67" s="175"/>
      <c r="F67" s="34" t="n">
        <f aca="false">ROUND((D67+E67)/(C67/100),1)</f>
        <v>37.2</v>
      </c>
      <c r="G67" s="353" t="n">
        <v>10000</v>
      </c>
      <c r="H67" s="353" t="n">
        <v>6507.41</v>
      </c>
      <c r="I67" s="174"/>
      <c r="J67" s="34" t="n">
        <f aca="false">ROUND((H67+I67)/(G67/100),1)</f>
        <v>65.1</v>
      </c>
      <c r="K67" s="175" t="n">
        <v>10000</v>
      </c>
      <c r="L67" s="98" t="n">
        <v>8723.74</v>
      </c>
      <c r="M67" s="174"/>
      <c r="N67" s="34" t="n">
        <f aca="false">ROUND((L67+M67)/(K67/100),1)</f>
        <v>87.2</v>
      </c>
      <c r="O67" s="26" t="n">
        <f aca="false">ROUND((L67+M67)/(B67/100),1)</f>
        <v>87.2</v>
      </c>
    </row>
    <row r="68" customFormat="false" ht="15" hidden="false" customHeight="false" outlineLevel="0" collapsed="false">
      <c r="A68" s="97" t="s">
        <v>74</v>
      </c>
      <c r="B68" s="34"/>
      <c r="C68" s="40"/>
      <c r="D68" s="34"/>
      <c r="E68" s="175"/>
      <c r="F68" s="34" t="e">
        <f aca="false">ROUND((D68+E68)/(C68/100),1)</f>
        <v>#DIV/0!</v>
      </c>
      <c r="G68" s="35"/>
      <c r="H68" s="98"/>
      <c r="I68" s="174"/>
      <c r="J68" s="34" t="e">
        <f aca="false">ROUND((H68+I68)/(G68/100),1)</f>
        <v>#DIV/0!</v>
      </c>
      <c r="K68" s="175"/>
      <c r="L68" s="98"/>
      <c r="M68" s="174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40"/>
      <c r="D69" s="34"/>
      <c r="E69" s="175"/>
      <c r="F69" s="34" t="e">
        <f aca="false">ROUND((D69+E69)/(C69/100),1)</f>
        <v>#DIV/0!</v>
      </c>
      <c r="G69" s="35"/>
      <c r="H69" s="98"/>
      <c r="I69" s="174"/>
      <c r="J69" s="34" t="e">
        <f aca="false">ROUND((H69+I69)/(G69/100),1)</f>
        <v>#DIV/0!</v>
      </c>
      <c r="K69" s="175"/>
      <c r="L69" s="98"/>
      <c r="M69" s="174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40"/>
      <c r="D70" s="34"/>
      <c r="E70" s="175"/>
      <c r="F70" s="34" t="e">
        <f aca="false">ROUND((D70+E70)/(C70/100),1)</f>
        <v>#DIV/0!</v>
      </c>
      <c r="G70" s="35"/>
      <c r="H70" s="98"/>
      <c r="I70" s="174"/>
      <c r="J70" s="34" t="e">
        <f aca="false">ROUND((H70+I70)/(G70/100),1)</f>
        <v>#DIV/0!</v>
      </c>
      <c r="K70" s="175"/>
      <c r="L70" s="98"/>
      <c r="M70" s="174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34" t="n">
        <f aca="false">SUM(B50:B70)</f>
        <v>1140000</v>
      </c>
      <c r="C71" s="40" t="n">
        <f aca="false">SUM(C50:C70)</f>
        <v>1140000</v>
      </c>
      <c r="D71" s="34" t="n">
        <f aca="false">SUM(D50:D70)</f>
        <v>661888.5</v>
      </c>
      <c r="E71" s="175" t="n">
        <f aca="false">SUM(E50:E70)</f>
        <v>0</v>
      </c>
      <c r="F71" s="34" t="n">
        <f aca="false">ROUND((D71+E71)/(C71/100),1)</f>
        <v>58.1</v>
      </c>
      <c r="G71" s="35" t="n">
        <f aca="false">SUM(G50:G70)</f>
        <v>1140000</v>
      </c>
      <c r="H71" s="98" t="n">
        <f aca="false">SUM(H50:H70)</f>
        <v>778184.41</v>
      </c>
      <c r="I71" s="174" t="n">
        <f aca="false">SUM(I50:I70)</f>
        <v>0</v>
      </c>
      <c r="J71" s="34" t="n">
        <f aca="false">ROUND((H71+I71)/(G71/100),1)</f>
        <v>68.3</v>
      </c>
      <c r="K71" s="35" t="n">
        <f aca="false">SUM(K50:K70)</f>
        <v>1140000</v>
      </c>
      <c r="L71" s="98" t="n">
        <f aca="false">SUM(L50:L70)</f>
        <v>1093967.76</v>
      </c>
      <c r="M71" s="174" t="n">
        <f aca="false">SUM(M50:M70)</f>
        <v>0</v>
      </c>
      <c r="N71" s="34" t="n">
        <f aca="false">ROUND((L71+M71)/(K71/100),1)</f>
        <v>96</v>
      </c>
      <c r="O71" s="26" t="n">
        <f aca="false">ROUND((L71+M71)/(B71/100),1)</f>
        <v>96</v>
      </c>
    </row>
    <row r="72" customFormat="false" ht="15" hidden="false" customHeight="false" outlineLevel="0" collapsed="false">
      <c r="A72" s="97" t="s">
        <v>78</v>
      </c>
      <c r="B72" s="42"/>
      <c r="C72" s="48"/>
      <c r="D72" s="42"/>
      <c r="E72" s="178"/>
      <c r="F72" s="34" t="e">
        <f aca="false">ROUND((D72+E72)/(C72/100),1)</f>
        <v>#DIV/0!</v>
      </c>
      <c r="G72" s="43"/>
      <c r="H72" s="176"/>
      <c r="I72" s="177"/>
      <c r="J72" s="34" t="e">
        <f aca="false">ROUND((H72+I72)/(G72/100),1)</f>
        <v>#DIV/0!</v>
      </c>
      <c r="K72" s="178"/>
      <c r="L72" s="176"/>
      <c r="M72" s="177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42" t="n">
        <v>1152987</v>
      </c>
      <c r="C73" s="48" t="n">
        <v>1152987</v>
      </c>
      <c r="D73" s="42" t="n">
        <v>661254.33</v>
      </c>
      <c r="E73" s="178"/>
      <c r="F73" s="42" t="n">
        <f aca="false">ROUND((D73+E73)/(C73/100),1)</f>
        <v>57.4</v>
      </c>
      <c r="G73" s="43" t="n">
        <v>1152987</v>
      </c>
      <c r="H73" s="176" t="n">
        <v>907120.65</v>
      </c>
      <c r="I73" s="177"/>
      <c r="J73" s="42" t="n">
        <f aca="false">ROUND((H73+I73)/(G73/100),1)</f>
        <v>78.7</v>
      </c>
      <c r="K73" s="178" t="n">
        <v>1197987</v>
      </c>
      <c r="L73" s="176" t="n">
        <v>1197987</v>
      </c>
      <c r="M73" s="177"/>
      <c r="N73" s="42" t="n">
        <f aca="false">ROUND((L73+M73)/(K73/100),1)</f>
        <v>100</v>
      </c>
      <c r="O73" s="26" t="n">
        <f aca="false">ROUND((L73+M73)/(B73/100),1)</f>
        <v>103.9</v>
      </c>
    </row>
    <row r="74" customFormat="false" ht="15" hidden="false" customHeight="false" outlineLevel="0" collapsed="false">
      <c r="A74" s="105" t="s">
        <v>80</v>
      </c>
      <c r="B74" s="34" t="n">
        <v>0</v>
      </c>
      <c r="C74" s="40" t="n">
        <v>0</v>
      </c>
      <c r="D74" s="34" t="n">
        <v>0</v>
      </c>
      <c r="E74" s="354"/>
      <c r="F74" s="42" t="e">
        <f aca="false">ROUND((D74+E74)/(C74/100),1)</f>
        <v>#DIV/0!</v>
      </c>
      <c r="G74" s="35" t="n">
        <v>0</v>
      </c>
      <c r="H74" s="98" t="n">
        <v>0</v>
      </c>
      <c r="I74" s="182"/>
      <c r="J74" s="42" t="e">
        <f aca="false">ROUND((H74+I74)/(G74/100),1)</f>
        <v>#DIV/0!</v>
      </c>
      <c r="K74" s="180"/>
      <c r="L74" s="181"/>
      <c r="M74" s="182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34" t="n">
        <v>7640212</v>
      </c>
      <c r="C75" s="40" t="n">
        <v>7640212</v>
      </c>
      <c r="D75" s="34" t="n">
        <v>3735050</v>
      </c>
      <c r="E75" s="175"/>
      <c r="F75" s="42" t="n">
        <f aca="false">ROUND((D75+E75)/(C75/100),1)</f>
        <v>48.9</v>
      </c>
      <c r="G75" s="35" t="n">
        <v>7640212</v>
      </c>
      <c r="H75" s="98" t="n">
        <v>5616568</v>
      </c>
      <c r="I75" s="174"/>
      <c r="J75" s="42" t="n">
        <f aca="false">ROUND((H75+I75)/(G75/100),1)</f>
        <v>73.5</v>
      </c>
      <c r="K75" s="35" t="n">
        <v>7537982</v>
      </c>
      <c r="L75" s="98" t="n">
        <v>7537982</v>
      </c>
      <c r="M75" s="174"/>
      <c r="N75" s="42" t="n">
        <f aca="false">ROUND((L75+M75)/(K75/100),1)</f>
        <v>100</v>
      </c>
      <c r="O75" s="26" t="n">
        <f aca="false">ROUND((L75+M75)/(B75/100),1)</f>
        <v>98.7</v>
      </c>
    </row>
    <row r="76" customFormat="false" ht="15" hidden="false" customHeight="false" outlineLevel="0" collapsed="false">
      <c r="A76" s="97" t="s">
        <v>82</v>
      </c>
      <c r="B76" s="34"/>
      <c r="C76" s="40"/>
      <c r="D76" s="34"/>
      <c r="E76" s="175"/>
      <c r="F76" s="34" t="e">
        <f aca="false">ROUND((D76+E76)/(C76/100),1)</f>
        <v>#DIV/0!</v>
      </c>
      <c r="G76" s="35"/>
      <c r="H76" s="98"/>
      <c r="I76" s="174"/>
      <c r="J76" s="34" t="e">
        <f aca="false">ROUND((H76+I76)/(G76/100),1)</f>
        <v>#DIV/0!</v>
      </c>
      <c r="K76" s="35"/>
      <c r="L76" s="98"/>
      <c r="M76" s="17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34" t="n">
        <v>86400</v>
      </c>
      <c r="C77" s="40" t="n">
        <v>86400</v>
      </c>
      <c r="D77" s="34" t="n">
        <v>64800</v>
      </c>
      <c r="E77" s="175"/>
      <c r="F77" s="42" t="n">
        <f aca="false">ROUND((D77+E77)/(C77/100),1)</f>
        <v>75</v>
      </c>
      <c r="G77" s="35" t="n">
        <v>86400</v>
      </c>
      <c r="H77" s="98" t="n">
        <v>86400</v>
      </c>
      <c r="I77" s="174"/>
      <c r="J77" s="42" t="n">
        <f aca="false">ROUND((H77+I77)/(G77/100),1)</f>
        <v>100</v>
      </c>
      <c r="K77" s="35" t="n">
        <v>118720</v>
      </c>
      <c r="L77" s="98" t="n">
        <v>118720</v>
      </c>
      <c r="M77" s="174"/>
      <c r="N77" s="42" t="n">
        <f aca="false">ROUND((L77+M77)/(K77/100),1)</f>
        <v>100</v>
      </c>
      <c r="O77" s="26" t="n">
        <f aca="false">ROUND((L77+M77)/(B77/100),1)</f>
        <v>137.4</v>
      </c>
    </row>
    <row r="78" customFormat="false" ht="15" hidden="false" customHeight="false" outlineLevel="0" collapsed="false">
      <c r="A78" s="105" t="s">
        <v>84</v>
      </c>
      <c r="B78" s="34"/>
      <c r="C78" s="40"/>
      <c r="D78" s="34"/>
      <c r="E78" s="175"/>
      <c r="F78" s="42" t="e">
        <f aca="false">ROUND((D78+E78)/(C78/100),1)</f>
        <v>#DIV/0!</v>
      </c>
      <c r="G78" s="35"/>
      <c r="H78" s="98"/>
      <c r="I78" s="174"/>
      <c r="J78" s="42" t="e">
        <f aca="false">ROUND((H78+I78)/(G78/100),1)</f>
        <v>#DIV/0!</v>
      </c>
      <c r="K78" s="35"/>
      <c r="L78" s="98"/>
      <c r="M78" s="17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34" t="n">
        <f aca="false">SUM(B73:B78)</f>
        <v>8879599</v>
      </c>
      <c r="C79" s="40" t="n">
        <f aca="false">SUM(C73:C78)</f>
        <v>8879599</v>
      </c>
      <c r="D79" s="34" t="n">
        <f aca="false">SUM(D73:D78)</f>
        <v>4461104.33</v>
      </c>
      <c r="E79" s="175" t="n">
        <f aca="false">SUM(E73:E78)</f>
        <v>0</v>
      </c>
      <c r="F79" s="34" t="n">
        <f aca="false">ROUND((D79+E79)/(C79/100),1)</f>
        <v>50.2</v>
      </c>
      <c r="G79" s="35" t="n">
        <f aca="false">SUM(G73:G78)</f>
        <v>8879599</v>
      </c>
      <c r="H79" s="98" t="n">
        <f aca="false">SUM(H73:H78)</f>
        <v>6610088.65</v>
      </c>
      <c r="I79" s="174" t="n">
        <f aca="false">SUM(I73:I78)</f>
        <v>0</v>
      </c>
      <c r="J79" s="34" t="n">
        <f aca="false">ROUND((H79+I79)/(G79/100),1)</f>
        <v>74.4</v>
      </c>
      <c r="K79" s="35" t="n">
        <f aca="false">SUM(K73:K78)</f>
        <v>8854689</v>
      </c>
      <c r="L79" s="98" t="n">
        <f aca="false">SUM(L73:L78)</f>
        <v>8854689</v>
      </c>
      <c r="M79" s="17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99.7</v>
      </c>
    </row>
    <row r="80" customFormat="false" ht="15.75" hidden="false" customHeight="false" outlineLevel="0" collapsed="false">
      <c r="A80" s="115" t="s">
        <v>86</v>
      </c>
      <c r="B80" s="42" t="n">
        <f aca="false">B71+B79</f>
        <v>10019599</v>
      </c>
      <c r="C80" s="336" t="n">
        <f aca="false">C71+C79</f>
        <v>10019599</v>
      </c>
      <c r="D80" s="355" t="n">
        <f aca="false">D71+D79</f>
        <v>5122992.83</v>
      </c>
      <c r="E80" s="178" t="n">
        <f aca="false">E71+E79</f>
        <v>0</v>
      </c>
      <c r="F80" s="42" t="n">
        <f aca="false">ROUND((D80+E80)/(C80/100),1)</f>
        <v>51.1</v>
      </c>
      <c r="G80" s="43" t="n">
        <f aca="false">G71+G79</f>
        <v>10019599</v>
      </c>
      <c r="H80" s="176" t="n">
        <f aca="false">H71+H79</f>
        <v>7388273.06</v>
      </c>
      <c r="I80" s="176" t="n">
        <f aca="false">I71+I79</f>
        <v>0</v>
      </c>
      <c r="J80" s="42" t="n">
        <f aca="false">ROUND((H80+I80)/(G80/100),1)</f>
        <v>73.7</v>
      </c>
      <c r="K80" s="43" t="n">
        <f aca="false">K71+K79</f>
        <v>9994689</v>
      </c>
      <c r="L80" s="176" t="n">
        <f aca="false">L71+L79</f>
        <v>9948656.76</v>
      </c>
      <c r="M80" s="177" t="n">
        <f aca="false">M71+M79</f>
        <v>0</v>
      </c>
      <c r="N80" s="42" t="n">
        <f aca="false">ROUND((L80+M80)/(K80/100),1)</f>
        <v>99.5</v>
      </c>
      <c r="O80" s="183" t="n">
        <f aca="false">ROUND((L80+M80)/(B80/100),1)</f>
        <v>99.3</v>
      </c>
    </row>
    <row r="81" customFormat="false" ht="15.75" hidden="false" customHeight="false" outlineLevel="0" collapsed="false">
      <c r="A81" s="340" t="s">
        <v>87</v>
      </c>
      <c r="B81" s="356" t="n">
        <f aca="false">B80-B33</f>
        <v>0</v>
      </c>
      <c r="C81" s="356" t="n">
        <f aca="false">C80-C33</f>
        <v>0</v>
      </c>
      <c r="D81" s="356" t="n">
        <f aca="false">D80-D33</f>
        <v>462561.41</v>
      </c>
      <c r="E81" s="356" t="n">
        <f aca="false">E80-E33</f>
        <v>0</v>
      </c>
      <c r="F81" s="356" t="e">
        <f aca="false">ROUND((D81+E81)/(C81/100),1)</f>
        <v>#DIV/0!</v>
      </c>
      <c r="G81" s="356" t="n">
        <f aca="false">G80-G33</f>
        <v>0</v>
      </c>
      <c r="H81" s="356" t="n">
        <f aca="false">H80-H33</f>
        <v>413239.200000001</v>
      </c>
      <c r="I81" s="356" t="n">
        <f aca="false">I80-I33</f>
        <v>0</v>
      </c>
      <c r="J81" s="356" t="e">
        <f aca="false">ROUND((H81+I81)/(G81/100),1)</f>
        <v>#DIV/0!</v>
      </c>
      <c r="K81" s="356" t="n">
        <f aca="false">K80-K33</f>
        <v>32801</v>
      </c>
      <c r="L81" s="356" t="n">
        <f aca="false">L80-L33</f>
        <v>-29834.620000001</v>
      </c>
      <c r="M81" s="356" t="n">
        <f aca="false">M80-M33</f>
        <v>0</v>
      </c>
      <c r="N81" s="356" t="n">
        <f aca="false">ROUND((L81+M81)/(K81/100),1)</f>
        <v>-91</v>
      </c>
      <c r="O81" s="356" t="e">
        <f aca="false">ROUND((L81+M81)/(B81/100),1)</f>
        <v>#DIV/0!</v>
      </c>
    </row>
    <row r="82" s="281" customFormat="true" ht="15.75" hidden="false" customHeight="false" outlineLevel="0" collapsed="false">
      <c r="A82" s="126" t="s">
        <v>88</v>
      </c>
      <c r="B82" s="300"/>
      <c r="C82" s="130"/>
      <c r="D82" s="129" t="n">
        <f aca="false">D81+E81</f>
        <v>462561.41</v>
      </c>
      <c r="E82" s="130"/>
      <c r="F82" s="130"/>
      <c r="G82" s="130"/>
      <c r="H82" s="129" t="n">
        <f aca="false">H81+I81</f>
        <v>413239.200000001</v>
      </c>
      <c r="I82" s="130"/>
      <c r="J82" s="130"/>
      <c r="K82" s="130"/>
      <c r="L82" s="129" t="n">
        <f aca="false">L81+M81</f>
        <v>-29834.620000001</v>
      </c>
      <c r="M82" s="130"/>
      <c r="N82" s="130"/>
      <c r="O82" s="255"/>
    </row>
    <row r="83" customFormat="false" ht="15" hidden="false" customHeight="false" outlineLevel="0" collapsed="false">
      <c r="B83" s="211"/>
      <c r="D83" s="1"/>
      <c r="H83" s="1"/>
      <c r="L83" s="1"/>
    </row>
    <row r="84" customFormat="false" ht="15" hidden="false" customHeight="false" outlineLevel="0" collapsed="false">
      <c r="B84" s="211"/>
    </row>
    <row r="85" customFormat="false" ht="15" hidden="false" customHeight="false" outlineLevel="0" collapsed="false">
      <c r="A85" s="342" t="s">
        <v>89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62"/>
      <c r="B87" s="76" t="s">
        <v>12</v>
      </c>
      <c r="C87" s="327" t="s">
        <v>16</v>
      </c>
      <c r="D87" s="329" t="s">
        <v>17</v>
      </c>
      <c r="E87" s="136"/>
      <c r="H87" s="2" t="s">
        <v>144</v>
      </c>
    </row>
    <row r="88" customFormat="false" ht="15" hidden="false" customHeight="false" outlineLevel="0" collapsed="false">
      <c r="A88" s="66" t="s">
        <v>91</v>
      </c>
      <c r="B88" s="256" t="n">
        <v>0</v>
      </c>
      <c r="C88" s="257" t="n">
        <v>0</v>
      </c>
      <c r="D88" s="258" t="n">
        <v>0</v>
      </c>
      <c r="E88" s="136"/>
      <c r="H88" s="2" t="s">
        <v>145</v>
      </c>
    </row>
    <row r="89" customFormat="false" ht="15" hidden="false" customHeight="false" outlineLevel="0" collapsed="false">
      <c r="A89" s="145" t="s">
        <v>108</v>
      </c>
      <c r="B89" s="256" t="n">
        <v>0</v>
      </c>
      <c r="C89" s="257" t="n">
        <v>0</v>
      </c>
      <c r="D89" s="258" t="n">
        <v>3708.6</v>
      </c>
      <c r="E89" s="136"/>
      <c r="H89" s="2" t="s">
        <v>146</v>
      </c>
    </row>
    <row r="90" customFormat="false" ht="15" hidden="false" customHeight="false" outlineLevel="0" collapsed="false">
      <c r="A90" s="145" t="s">
        <v>94</v>
      </c>
      <c r="B90" s="256" t="n">
        <v>51306.4</v>
      </c>
      <c r="C90" s="257" t="n">
        <v>49155.9</v>
      </c>
      <c r="D90" s="258" t="n">
        <v>244388.6</v>
      </c>
      <c r="E90" s="136"/>
      <c r="H90" s="2" t="s">
        <v>147</v>
      </c>
    </row>
    <row r="91" customFormat="false" ht="15.75" hidden="false" customHeight="false" outlineLevel="0" collapsed="false">
      <c r="A91" s="71" t="s">
        <v>96</v>
      </c>
      <c r="B91" s="259" t="n">
        <v>0</v>
      </c>
      <c r="C91" s="260" t="n">
        <v>0</v>
      </c>
      <c r="D91" s="261" t="n">
        <v>0</v>
      </c>
      <c r="E91" s="136"/>
      <c r="H91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87" width="13.7"/>
    <col collapsed="false" customWidth="true" hidden="false" outlineLevel="0" max="3" min="3" style="187" width="14.41"/>
    <col collapsed="false" customWidth="true" hidden="false" outlineLevel="0" max="4" min="4" style="187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87" width="13.99"/>
    <col collapsed="false" customWidth="true" hidden="false" outlineLevel="0" max="8" min="8" style="187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87" width="13.56"/>
    <col collapsed="false" customWidth="true" hidden="false" outlineLevel="0" max="12" min="12" style="187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57" t="s">
        <v>148</v>
      </c>
    </row>
    <row r="2" customFormat="false" ht="16.5" hidden="false" customHeight="false" outlineLevel="0" collapsed="false">
      <c r="A2" s="4" t="s">
        <v>1</v>
      </c>
      <c r="B2" s="210" t="s">
        <v>2</v>
      </c>
      <c r="C2" s="210"/>
      <c r="F2" s="4"/>
      <c r="G2" s="210"/>
      <c r="J2" s="4"/>
      <c r="K2" s="210"/>
      <c r="N2" s="4"/>
    </row>
    <row r="3" customFormat="false" ht="15" hidden="false" customHeight="false" outlineLevel="0" collapsed="false">
      <c r="A3" s="6" t="s">
        <v>3</v>
      </c>
      <c r="B3" s="151" t="s">
        <v>4</v>
      </c>
      <c r="C3" s="152" t="s">
        <v>5</v>
      </c>
      <c r="D3" s="153" t="s">
        <v>6</v>
      </c>
      <c r="E3" s="10"/>
      <c r="F3" s="141" t="s">
        <v>7</v>
      </c>
      <c r="G3" s="154" t="s">
        <v>5</v>
      </c>
      <c r="H3" s="153" t="s">
        <v>8</v>
      </c>
      <c r="I3" s="10"/>
      <c r="J3" s="141" t="s">
        <v>7</v>
      </c>
      <c r="K3" s="155" t="s">
        <v>5</v>
      </c>
      <c r="L3" s="153" t="s">
        <v>9</v>
      </c>
      <c r="M3" s="10"/>
      <c r="N3" s="141" t="s">
        <v>7</v>
      </c>
      <c r="O3" s="15" t="s">
        <v>10</v>
      </c>
    </row>
    <row r="4" customFormat="false" ht="15.75" hidden="false" customHeight="false" outlineLevel="0" collapsed="false">
      <c r="A4" s="16"/>
      <c r="B4" s="156" t="s">
        <v>11</v>
      </c>
      <c r="C4" s="157" t="s">
        <v>12</v>
      </c>
      <c r="D4" s="158" t="s">
        <v>13</v>
      </c>
      <c r="E4" s="20" t="s">
        <v>14</v>
      </c>
      <c r="F4" s="87" t="s">
        <v>15</v>
      </c>
      <c r="G4" s="159" t="s">
        <v>16</v>
      </c>
      <c r="H4" s="158" t="s">
        <v>13</v>
      </c>
      <c r="I4" s="20" t="s">
        <v>14</v>
      </c>
      <c r="J4" s="87" t="s">
        <v>15</v>
      </c>
      <c r="K4" s="160" t="s">
        <v>17</v>
      </c>
      <c r="L4" s="158" t="s">
        <v>13</v>
      </c>
      <c r="M4" s="20" t="s">
        <v>14</v>
      </c>
      <c r="N4" s="87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26" t="n">
        <v>119783</v>
      </c>
      <c r="C5" s="227" t="n">
        <v>244783</v>
      </c>
      <c r="D5" s="228" t="n">
        <v>119421.56</v>
      </c>
      <c r="E5" s="307"/>
      <c r="F5" s="229" t="n">
        <f aca="false">ROUND((D5+E5)/(C5/100),1)</f>
        <v>48.8</v>
      </c>
      <c r="G5" s="230" t="n">
        <v>259283</v>
      </c>
      <c r="H5" s="228" t="n">
        <v>141986.6</v>
      </c>
      <c r="I5" s="307"/>
      <c r="J5" s="229" t="n">
        <f aca="false">ROUND((H5+I5)/(G5/100),1)</f>
        <v>54.8</v>
      </c>
      <c r="K5" s="231" t="n">
        <v>246681</v>
      </c>
      <c r="L5" s="228" t="n">
        <v>251347.97</v>
      </c>
      <c r="M5" s="307"/>
      <c r="N5" s="229" t="n">
        <f aca="false">ROUND((L5+M5)/(K5/100),1)</f>
        <v>101.9</v>
      </c>
      <c r="O5" s="26" t="n">
        <f aca="false">ROUND((L5+M5)/(B5/100),1)</f>
        <v>209.8</v>
      </c>
    </row>
    <row r="6" customFormat="false" ht="15.95" hidden="false" customHeight="true" outlineLevel="0" collapsed="false">
      <c r="A6" s="33" t="s">
        <v>20</v>
      </c>
      <c r="B6" s="232" t="n">
        <v>27000</v>
      </c>
      <c r="C6" s="233" t="n">
        <v>27000</v>
      </c>
      <c r="D6" s="234" t="n">
        <v>17208</v>
      </c>
      <c r="E6" s="308"/>
      <c r="F6" s="235" t="n">
        <f aca="false">ROUND((D6+E6)/(C6/100),1)</f>
        <v>63.7</v>
      </c>
      <c r="G6" s="236" t="n">
        <v>32500</v>
      </c>
      <c r="H6" s="234" t="n">
        <v>24408</v>
      </c>
      <c r="I6" s="308"/>
      <c r="J6" s="235" t="n">
        <f aca="false">ROUND((H6+I6)/(G6/100),1)</f>
        <v>75.1</v>
      </c>
      <c r="K6" s="237" t="n">
        <v>32500</v>
      </c>
      <c r="L6" s="234" t="n">
        <v>31608</v>
      </c>
      <c r="M6" s="308"/>
      <c r="N6" s="235" t="n">
        <f aca="false">ROUND((L6+M6)/(K6/100),1)</f>
        <v>97.3</v>
      </c>
      <c r="O6" s="34" t="n">
        <f aca="false">ROUND((L6+M6)/(B6/100),1)</f>
        <v>117.1</v>
      </c>
    </row>
    <row r="7" customFormat="false" ht="15.95" hidden="false" customHeight="true" outlineLevel="0" collapsed="false">
      <c r="A7" s="33" t="s">
        <v>21</v>
      </c>
      <c r="B7" s="232" t="n">
        <v>130000</v>
      </c>
      <c r="C7" s="233" t="n">
        <v>130000</v>
      </c>
      <c r="D7" s="234" t="n">
        <v>55200</v>
      </c>
      <c r="E7" s="308"/>
      <c r="F7" s="235" t="n">
        <f aca="false">ROUND((D7+E7)/(C7/100),1)</f>
        <v>42.5</v>
      </c>
      <c r="G7" s="236" t="n">
        <v>98000</v>
      </c>
      <c r="H7" s="234" t="n">
        <v>70413.42</v>
      </c>
      <c r="I7" s="308"/>
      <c r="J7" s="235" t="n">
        <f aca="false">ROUND((H7+I7)/(G7/100),1)</f>
        <v>71.9</v>
      </c>
      <c r="K7" s="237" t="n">
        <v>130000</v>
      </c>
      <c r="L7" s="234" t="n">
        <v>97413.42</v>
      </c>
      <c r="M7" s="308"/>
      <c r="N7" s="235" t="n">
        <f aca="false">ROUND((L7+M7)/(K7/100),1)</f>
        <v>74.9</v>
      </c>
      <c r="O7" s="34" t="n">
        <f aca="false">ROUND((L7+M7)/(B7/100),1)</f>
        <v>74.9</v>
      </c>
    </row>
    <row r="8" customFormat="false" ht="15.95" hidden="false" customHeight="true" outlineLevel="0" collapsed="false">
      <c r="A8" s="33" t="s">
        <v>22</v>
      </c>
      <c r="B8" s="232" t="n">
        <v>7000</v>
      </c>
      <c r="C8" s="233" t="n">
        <v>7000</v>
      </c>
      <c r="D8" s="234" t="n">
        <v>3006</v>
      </c>
      <c r="E8" s="308"/>
      <c r="F8" s="235" t="n">
        <f aca="false">ROUND((D8+E8)/(C8/100),1)</f>
        <v>42.9</v>
      </c>
      <c r="G8" s="236" t="n">
        <v>7000</v>
      </c>
      <c r="H8" s="234" t="n">
        <v>3966</v>
      </c>
      <c r="I8" s="308"/>
      <c r="J8" s="235" t="n">
        <f aca="false">ROUND((H8+I8)/(G8/100),1)</f>
        <v>56.7</v>
      </c>
      <c r="K8" s="237" t="n">
        <v>7000</v>
      </c>
      <c r="L8" s="234" t="n">
        <v>6180.66</v>
      </c>
      <c r="M8" s="308"/>
      <c r="N8" s="235" t="n">
        <f aca="false">ROUND((L8+M8)/(K8/100),1)</f>
        <v>88.3</v>
      </c>
      <c r="O8" s="34" t="n">
        <f aca="false">ROUND((L8+M8)/(B8/100),1)</f>
        <v>88.3</v>
      </c>
    </row>
    <row r="9" customFormat="false" ht="15.95" hidden="false" customHeight="true" outlineLevel="0" collapsed="false">
      <c r="A9" s="33" t="s">
        <v>23</v>
      </c>
      <c r="B9" s="232"/>
      <c r="C9" s="233"/>
      <c r="D9" s="234"/>
      <c r="E9" s="308"/>
      <c r="F9" s="235" t="e">
        <f aca="false">ROUND((D9+E9)/(C9/100),1)</f>
        <v>#DIV/0!</v>
      </c>
      <c r="G9" s="236"/>
      <c r="H9" s="234"/>
      <c r="I9" s="308"/>
      <c r="J9" s="235" t="e">
        <f aca="false">ROUND((H9+I9)/(G9/100),1)</f>
        <v>#DIV/0!</v>
      </c>
      <c r="K9" s="237"/>
      <c r="L9" s="234"/>
      <c r="M9" s="308"/>
      <c r="N9" s="235" t="e">
        <f aca="false">ROUND((L9+M9)/(K9/100),1)</f>
        <v>#DIV/0!</v>
      </c>
      <c r="O9" s="34" t="e">
        <f aca="false">ROUND((L9+M9)/(B9/100),1)</f>
        <v>#DIV/0!</v>
      </c>
    </row>
    <row r="10" customFormat="false" ht="15.95" hidden="false" customHeight="true" outlineLevel="0" collapsed="false">
      <c r="A10" s="33" t="s">
        <v>24</v>
      </c>
      <c r="B10" s="232"/>
      <c r="C10" s="233"/>
      <c r="D10" s="234"/>
      <c r="E10" s="308"/>
      <c r="F10" s="235" t="e">
        <f aca="false">ROUND((D10+E10)/(C10/100),1)</f>
        <v>#DIV/0!</v>
      </c>
      <c r="G10" s="236"/>
      <c r="H10" s="234"/>
      <c r="I10" s="308"/>
      <c r="J10" s="235" t="e">
        <f aca="false">ROUND((H10+I10)/(G10/100),1)</f>
        <v>#DIV/0!</v>
      </c>
      <c r="K10" s="237"/>
      <c r="L10" s="234"/>
      <c r="M10" s="308"/>
      <c r="N10" s="235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232"/>
      <c r="C11" s="233"/>
      <c r="D11" s="234"/>
      <c r="E11" s="308"/>
      <c r="F11" s="235" t="e">
        <f aca="false">ROUND((D11+E11)/(C11/100),1)</f>
        <v>#DIV/0!</v>
      </c>
      <c r="G11" s="236"/>
      <c r="H11" s="234"/>
      <c r="I11" s="308"/>
      <c r="J11" s="235" t="e">
        <f aca="false">ROUND((H11+I11)/(G11/100),1)</f>
        <v>#DIV/0!</v>
      </c>
      <c r="K11" s="237"/>
      <c r="L11" s="234"/>
      <c r="M11" s="308"/>
      <c r="N11" s="235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232" t="n">
        <v>27000</v>
      </c>
      <c r="C12" s="233" t="n">
        <v>29000</v>
      </c>
      <c r="D12" s="234" t="n">
        <v>17430.95</v>
      </c>
      <c r="E12" s="308"/>
      <c r="F12" s="235" t="n">
        <f aca="false">ROUND((D12+E12)/(C12/100),1)</f>
        <v>60.1</v>
      </c>
      <c r="G12" s="236" t="n">
        <v>43000</v>
      </c>
      <c r="H12" s="234" t="n">
        <v>30881.95</v>
      </c>
      <c r="I12" s="308"/>
      <c r="J12" s="235" t="n">
        <f aca="false">ROUND((H12+I12)/(G12/100),1)</f>
        <v>71.8</v>
      </c>
      <c r="K12" s="237" t="n">
        <v>60500</v>
      </c>
      <c r="L12" s="234" t="n">
        <v>60401.95</v>
      </c>
      <c r="M12" s="308"/>
      <c r="N12" s="235" t="n">
        <f aca="false">ROUND((L12+M12)/(K12/100),1)</f>
        <v>99.8</v>
      </c>
      <c r="O12" s="34" t="n">
        <f aca="false">ROUND((L12+M12)/(B12/100),1)</f>
        <v>223.7</v>
      </c>
    </row>
    <row r="13" customFormat="false" ht="15.95" hidden="false" customHeight="true" outlineLevel="0" collapsed="false">
      <c r="A13" s="33" t="s">
        <v>27</v>
      </c>
      <c r="B13" s="232" t="n">
        <v>500</v>
      </c>
      <c r="C13" s="233" t="n">
        <v>500</v>
      </c>
      <c r="D13" s="234" t="n">
        <v>0</v>
      </c>
      <c r="E13" s="308"/>
      <c r="F13" s="235" t="n">
        <f aca="false">ROUND((D13+E13)/(C13/100),1)</f>
        <v>0</v>
      </c>
      <c r="G13" s="236" t="n">
        <v>500</v>
      </c>
      <c r="H13" s="234" t="n">
        <v>0</v>
      </c>
      <c r="I13" s="308"/>
      <c r="J13" s="235" t="n">
        <f aca="false">ROUND((H13+I13)/(G13/100),1)</f>
        <v>0</v>
      </c>
      <c r="K13" s="237" t="n">
        <v>0</v>
      </c>
      <c r="L13" s="234" t="n">
        <v>0</v>
      </c>
      <c r="M13" s="308"/>
      <c r="N13" s="235" t="e">
        <f aca="false">ROUND((L13+M13)/(K13/100),1)</f>
        <v>#DIV/0!</v>
      </c>
      <c r="O13" s="34" t="n">
        <f aca="false">ROUND((L13+M13)/(B13/100),1)</f>
        <v>0</v>
      </c>
    </row>
    <row r="14" customFormat="false" ht="15.95" hidden="false" customHeight="true" outlineLevel="0" collapsed="false">
      <c r="A14" s="33" t="s">
        <v>28</v>
      </c>
      <c r="B14" s="232" t="n">
        <v>500</v>
      </c>
      <c r="C14" s="233" t="n">
        <v>500</v>
      </c>
      <c r="D14" s="234" t="n">
        <v>71</v>
      </c>
      <c r="E14" s="308"/>
      <c r="F14" s="235" t="n">
        <f aca="false">ROUND((D14+E14)/(C14/100),1)</f>
        <v>14.2</v>
      </c>
      <c r="G14" s="236" t="n">
        <v>500</v>
      </c>
      <c r="H14" s="234" t="n">
        <v>71</v>
      </c>
      <c r="I14" s="308"/>
      <c r="J14" s="235" t="n">
        <f aca="false">ROUND((H14+I14)/(G14/100),1)</f>
        <v>14.2</v>
      </c>
      <c r="K14" s="237" t="n">
        <v>1000</v>
      </c>
      <c r="L14" s="234" t="n">
        <v>791</v>
      </c>
      <c r="M14" s="308"/>
      <c r="N14" s="235" t="n">
        <f aca="false">ROUND((L14+M14)/(K14/100),1)</f>
        <v>79.1</v>
      </c>
      <c r="O14" s="34" t="n">
        <f aca="false">ROUND((L14+M14)/(B14/100),1)</f>
        <v>158.2</v>
      </c>
    </row>
    <row r="15" customFormat="false" ht="15.95" hidden="false" customHeight="true" outlineLevel="0" collapsed="false">
      <c r="A15" s="33" t="s">
        <v>29</v>
      </c>
      <c r="B15" s="232" t="n">
        <v>99000</v>
      </c>
      <c r="C15" s="233" t="n">
        <v>99000</v>
      </c>
      <c r="D15" s="234" t="n">
        <v>39392</v>
      </c>
      <c r="E15" s="308"/>
      <c r="F15" s="235" t="n">
        <f aca="false">ROUND((D15+E15)/(C15/100),1)</f>
        <v>39.8</v>
      </c>
      <c r="G15" s="236" t="n">
        <v>95500</v>
      </c>
      <c r="H15" s="234" t="n">
        <v>58128</v>
      </c>
      <c r="I15" s="308"/>
      <c r="J15" s="235" t="n">
        <f aca="false">ROUND((H15+I15)/(G15/100),1)</f>
        <v>60.9</v>
      </c>
      <c r="K15" s="237" t="n">
        <v>80800</v>
      </c>
      <c r="L15" s="234" t="n">
        <v>80700.34</v>
      </c>
      <c r="M15" s="308"/>
      <c r="N15" s="235" t="n">
        <f aca="false">ROUND((L15+M15)/(K15/100),1)</f>
        <v>99.9</v>
      </c>
      <c r="O15" s="34" t="n">
        <f aca="false">ROUND((L15+M15)/(B15/100),1)</f>
        <v>81.5</v>
      </c>
    </row>
    <row r="16" customFormat="false" ht="15.95" hidden="false" customHeight="true" outlineLevel="0" collapsed="false">
      <c r="A16" s="33" t="s">
        <v>30</v>
      </c>
      <c r="B16" s="232" t="n">
        <v>1585013</v>
      </c>
      <c r="C16" s="233" t="n">
        <v>1595530</v>
      </c>
      <c r="D16" s="234" t="n">
        <v>769626.4</v>
      </c>
      <c r="E16" s="308"/>
      <c r="F16" s="235" t="n">
        <f aca="false">ROUND((D16+E16)/(C16/100),1)</f>
        <v>48.2</v>
      </c>
      <c r="G16" s="236" t="n">
        <v>1595530</v>
      </c>
      <c r="H16" s="234" t="n">
        <v>1151873.4</v>
      </c>
      <c r="I16" s="308"/>
      <c r="J16" s="235" t="n">
        <f aca="false">ROUND((H16+I16)/(G16/100),1)</f>
        <v>72.2</v>
      </c>
      <c r="K16" s="237" t="n">
        <v>1581913</v>
      </c>
      <c r="L16" s="234" t="n">
        <v>1576955.4</v>
      </c>
      <c r="M16" s="308"/>
      <c r="N16" s="235" t="n">
        <f aca="false">ROUND((L16+M16)/(K16/100),1)</f>
        <v>99.7</v>
      </c>
      <c r="O16" s="34" t="n">
        <f aca="false">ROUND((L16+M16)/(B16/100),1)</f>
        <v>99.5</v>
      </c>
    </row>
    <row r="17" customFormat="false" ht="15.95" hidden="false" customHeight="true" outlineLevel="0" collapsed="false">
      <c r="A17" s="33" t="s">
        <v>31</v>
      </c>
      <c r="B17" s="232"/>
      <c r="C17" s="233"/>
      <c r="D17" s="234"/>
      <c r="E17" s="308"/>
      <c r="F17" s="235" t="e">
        <f aca="false">ROUND((D17+E17)/(C17/100),1)</f>
        <v>#DIV/0!</v>
      </c>
      <c r="G17" s="236"/>
      <c r="H17" s="234"/>
      <c r="I17" s="308"/>
      <c r="J17" s="235" t="e">
        <f aca="false">ROUND((H17+I17)/(G17/100),1)</f>
        <v>#DIV/0!</v>
      </c>
      <c r="K17" s="237"/>
      <c r="L17" s="234"/>
      <c r="M17" s="308"/>
      <c r="N17" s="235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232"/>
      <c r="C18" s="233"/>
      <c r="D18" s="234"/>
      <c r="E18" s="308"/>
      <c r="F18" s="235" t="e">
        <f aca="false">ROUND((D18+E18)/(C18/100),1)</f>
        <v>#DIV/0!</v>
      </c>
      <c r="G18" s="236"/>
      <c r="H18" s="234"/>
      <c r="I18" s="308"/>
      <c r="J18" s="235" t="e">
        <f aca="false">ROUND((H18+I18)/(G18/100),1)</f>
        <v>#DIV/0!</v>
      </c>
      <c r="K18" s="237"/>
      <c r="L18" s="234"/>
      <c r="M18" s="308"/>
      <c r="N18" s="235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232"/>
      <c r="C19" s="233"/>
      <c r="D19" s="234"/>
      <c r="E19" s="308"/>
      <c r="F19" s="235" t="e">
        <f aca="false">ROUND((D19+E19)/(C19/100),1)</f>
        <v>#DIV/0!</v>
      </c>
      <c r="G19" s="236"/>
      <c r="H19" s="234"/>
      <c r="I19" s="308"/>
      <c r="J19" s="235" t="e">
        <f aca="false">ROUND((H19+I19)/(G19/100),1)</f>
        <v>#DIV/0!</v>
      </c>
      <c r="K19" s="237"/>
      <c r="L19" s="234"/>
      <c r="M19" s="308"/>
      <c r="N19" s="235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232"/>
      <c r="C20" s="233"/>
      <c r="D20" s="234"/>
      <c r="E20" s="308"/>
      <c r="F20" s="235" t="e">
        <f aca="false">ROUND((D20+E20)/(C20/100),1)</f>
        <v>#DIV/0!</v>
      </c>
      <c r="G20" s="236"/>
      <c r="H20" s="234"/>
      <c r="I20" s="308"/>
      <c r="J20" s="235" t="e">
        <f aca="false">ROUND((H20+I20)/(G20/100),1)</f>
        <v>#DIV/0!</v>
      </c>
      <c r="K20" s="237"/>
      <c r="L20" s="234"/>
      <c r="M20" s="308"/>
      <c r="N20" s="235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232"/>
      <c r="C21" s="233"/>
      <c r="D21" s="234"/>
      <c r="E21" s="308"/>
      <c r="F21" s="235" t="e">
        <f aca="false">ROUND((D21+E21)/(C21/100),1)</f>
        <v>#DIV/0!</v>
      </c>
      <c r="G21" s="236"/>
      <c r="H21" s="234"/>
      <c r="I21" s="308"/>
      <c r="J21" s="235" t="e">
        <f aca="false">ROUND((H21+I21)/(G21/100),1)</f>
        <v>#DIV/0!</v>
      </c>
      <c r="K21" s="237"/>
      <c r="L21" s="234"/>
      <c r="M21" s="308"/>
      <c r="N21" s="235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232"/>
      <c r="C23" s="233"/>
      <c r="D23" s="234"/>
      <c r="E23" s="308"/>
      <c r="F23" s="235" t="e">
        <f aca="false">ROUND((D23+E23)/(C23/100),1)</f>
        <v>#DIV/0!</v>
      </c>
      <c r="G23" s="236"/>
      <c r="H23" s="234"/>
      <c r="I23" s="308"/>
      <c r="J23" s="235" t="e">
        <f aca="false">ROUND((H23+I23)/(G23/100),1)</f>
        <v>#DIV/0!</v>
      </c>
      <c r="K23" s="237"/>
      <c r="L23" s="234"/>
      <c r="M23" s="308"/>
      <c r="N23" s="235" t="e">
        <f aca="false">ROUND((L23+M23)/(K23/100),1)</f>
        <v>#DIV/0!</v>
      </c>
      <c r="O23" s="34" t="e">
        <f aca="false">ROUND((L23+M23)/(B23/100),1)</f>
        <v>#DIV/0!</v>
      </c>
    </row>
    <row r="24" customFormat="false" ht="15.95" hidden="false" customHeight="true" outlineLevel="0" collapsed="false">
      <c r="A24" s="33" t="s">
        <v>38</v>
      </c>
      <c r="B24" s="232" t="n">
        <v>5880</v>
      </c>
      <c r="C24" s="233" t="n">
        <v>5880</v>
      </c>
      <c r="D24" s="234" t="n">
        <v>2940</v>
      </c>
      <c r="E24" s="308"/>
      <c r="F24" s="235" t="n">
        <f aca="false">ROUND((D24+E24)/(C24/100),1)</f>
        <v>50</v>
      </c>
      <c r="G24" s="236" t="n">
        <v>5880</v>
      </c>
      <c r="H24" s="234" t="n">
        <v>4410</v>
      </c>
      <c r="I24" s="308"/>
      <c r="J24" s="235" t="n">
        <f aca="false">ROUND((H24+I24)/(G24/100),1)</f>
        <v>75</v>
      </c>
      <c r="K24" s="237" t="n">
        <v>5880</v>
      </c>
      <c r="L24" s="234" t="n">
        <v>5880</v>
      </c>
      <c r="M24" s="308"/>
      <c r="N24" s="235" t="n">
        <f aca="false">ROUND((L24+M24)/(K24/100),1)</f>
        <v>100</v>
      </c>
      <c r="O24" s="34" t="n">
        <f aca="false">ROUND((L24+M24)/(B24/100),1)</f>
        <v>100</v>
      </c>
    </row>
    <row r="25" customFormat="false" ht="15.95" hidden="false" customHeight="true" outlineLevel="0" collapsed="false">
      <c r="A25" s="33" t="s">
        <v>39</v>
      </c>
      <c r="B25" s="232"/>
      <c r="C25" s="233"/>
      <c r="D25" s="234"/>
      <c r="E25" s="308"/>
      <c r="F25" s="235" t="e">
        <f aca="false">ROUND((D25+E25)/(C25/100),1)</f>
        <v>#DIV/0!</v>
      </c>
      <c r="G25" s="236"/>
      <c r="H25" s="234"/>
      <c r="I25" s="308"/>
      <c r="J25" s="235" t="e">
        <f aca="false">ROUND((H25+I25)/(G25/100),1)</f>
        <v>#DIV/0!</v>
      </c>
      <c r="K25" s="237"/>
      <c r="L25" s="234"/>
      <c r="M25" s="308"/>
      <c r="N25" s="235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232"/>
      <c r="C26" s="233"/>
      <c r="D26" s="234"/>
      <c r="E26" s="308"/>
      <c r="F26" s="235" t="e">
        <f aca="false">ROUND((D26+E26)/(C26/100),1)</f>
        <v>#DIV/0!</v>
      </c>
      <c r="G26" s="236"/>
      <c r="H26" s="234"/>
      <c r="I26" s="308"/>
      <c r="J26" s="235" t="e">
        <f aca="false">ROUND((H26+I26)/(G26/100),1)</f>
        <v>#DIV/0!</v>
      </c>
      <c r="K26" s="237"/>
      <c r="L26" s="234"/>
      <c r="M26" s="308"/>
      <c r="N26" s="235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232"/>
      <c r="C27" s="233"/>
      <c r="D27" s="234"/>
      <c r="E27" s="308"/>
      <c r="F27" s="235" t="e">
        <f aca="false">ROUND((D27+E27)/(C27/100),1)</f>
        <v>#DIV/0!</v>
      </c>
      <c r="G27" s="236"/>
      <c r="H27" s="234"/>
      <c r="I27" s="308"/>
      <c r="J27" s="235" t="e">
        <f aca="false">ROUND((H27+I27)/(G27/100),1)</f>
        <v>#DIV/0!</v>
      </c>
      <c r="K27" s="237"/>
      <c r="L27" s="234"/>
      <c r="M27" s="308"/>
      <c r="N27" s="235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232"/>
      <c r="C28" s="233"/>
      <c r="D28" s="234"/>
      <c r="E28" s="308"/>
      <c r="F28" s="235" t="e">
        <f aca="false">ROUND((D28+E28)/(C28/100),1)</f>
        <v>#DIV/0!</v>
      </c>
      <c r="G28" s="236"/>
      <c r="H28" s="234"/>
      <c r="I28" s="308"/>
      <c r="J28" s="235" t="e">
        <f aca="false">ROUND((H28+I28)/(G28/100),1)</f>
        <v>#DIV/0!</v>
      </c>
      <c r="K28" s="237"/>
      <c r="L28" s="234"/>
      <c r="M28" s="308"/>
      <c r="N28" s="235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232"/>
      <c r="C29" s="233"/>
      <c r="D29" s="234"/>
      <c r="E29" s="308"/>
      <c r="F29" s="235" t="e">
        <f aca="false">ROUND((D29+E29)/(C29/100),1)</f>
        <v>#DIV/0!</v>
      </c>
      <c r="G29" s="236"/>
      <c r="H29" s="234"/>
      <c r="I29" s="308"/>
      <c r="J29" s="235" t="e">
        <f aca="false">ROUND((H29+I29)/(G29/100),1)</f>
        <v>#DIV/0!</v>
      </c>
      <c r="K29" s="237"/>
      <c r="L29" s="234"/>
      <c r="M29" s="308"/>
      <c r="N29" s="235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238"/>
      <c r="C30" s="239"/>
      <c r="D30" s="240"/>
      <c r="E30" s="309"/>
      <c r="F30" s="241" t="e">
        <f aca="false">ROUND((D30+E30)/(C30/100),1)</f>
        <v>#DIV/0!</v>
      </c>
      <c r="G30" s="242"/>
      <c r="H30" s="240"/>
      <c r="I30" s="309"/>
      <c r="J30" s="241" t="e">
        <f aca="false">ROUND((H30+I30)/(G30/100),1)</f>
        <v>#DIV/0!</v>
      </c>
      <c r="K30" s="243"/>
      <c r="L30" s="240"/>
      <c r="M30" s="309"/>
      <c r="N30" s="241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244" t="n">
        <v>6000</v>
      </c>
      <c r="C32" s="245" t="n">
        <v>6000</v>
      </c>
      <c r="D32" s="246" t="n">
        <v>3820.5</v>
      </c>
      <c r="E32" s="312"/>
      <c r="F32" s="241" t="n">
        <f aca="false">ROUND((D32+E32)/(C32/100),1)</f>
        <v>63.7</v>
      </c>
      <c r="G32" s="246" t="n">
        <v>7500</v>
      </c>
      <c r="H32" s="246" t="n">
        <v>5439</v>
      </c>
      <c r="I32" s="312"/>
      <c r="J32" s="241" t="n">
        <f aca="false">ROUND((H32+I32)/(G32/100),1)</f>
        <v>72.5</v>
      </c>
      <c r="K32" s="246" t="n">
        <v>7600</v>
      </c>
      <c r="L32" s="246" t="n">
        <v>7597.5</v>
      </c>
      <c r="M32" s="312"/>
      <c r="N32" s="241" t="n">
        <f aca="false">ROUND((L32+M32)/(K32/100),1)</f>
        <v>100</v>
      </c>
      <c r="O32" s="42" t="n">
        <f aca="false">ROUND((L32+M32)/(B32/100),1)</f>
        <v>126.6</v>
      </c>
    </row>
    <row r="33" customFormat="false" ht="15.95" hidden="false" customHeight="true" outlineLevel="0" collapsed="false">
      <c r="A33" s="54" t="s">
        <v>47</v>
      </c>
      <c r="B33" s="247" t="n">
        <f aca="false">SUM(B5:B32)</f>
        <v>2007676</v>
      </c>
      <c r="C33" s="248" t="n">
        <f aca="false">SUM(C5:C32)</f>
        <v>2145193</v>
      </c>
      <c r="D33" s="249" t="n">
        <f aca="false">SUM(D5:D32)</f>
        <v>1028116.41</v>
      </c>
      <c r="E33" s="250" t="n">
        <f aca="false">SUM(E5:E30)</f>
        <v>0</v>
      </c>
      <c r="F33" s="251" t="n">
        <f aca="false">ROUND((D33+E33)/(C33/100),1)</f>
        <v>47.9</v>
      </c>
      <c r="G33" s="247" t="n">
        <f aca="false">SUM(G5:G32)</f>
        <v>2145193</v>
      </c>
      <c r="H33" s="249" t="n">
        <f aca="false">SUM(H5:H32)</f>
        <v>1491577.37</v>
      </c>
      <c r="I33" s="249" t="n">
        <f aca="false">SUM(I5:I30)</f>
        <v>0</v>
      </c>
      <c r="J33" s="251" t="n">
        <f aca="false">ROUND((H33+I33)/(G33/100),1)</f>
        <v>69.5</v>
      </c>
      <c r="K33" s="247" t="n">
        <f aca="false">SUM(K5:K32)</f>
        <v>2153874</v>
      </c>
      <c r="L33" s="249" t="n">
        <f aca="false">SUM(L5:L32)</f>
        <v>2118876.24</v>
      </c>
      <c r="M33" s="250" t="n">
        <v>0</v>
      </c>
      <c r="N33" s="251" t="n">
        <f aca="false">ROUND((L33+M33)/(K33/100),1)</f>
        <v>98.4</v>
      </c>
      <c r="O33" s="125" t="n">
        <f aca="false">ROUND((L33+M33)/(B33/100),1)</f>
        <v>105.5</v>
      </c>
    </row>
    <row r="36" customFormat="false" ht="15.75" hidden="false" customHeight="false" outlineLevel="0" collapsed="false">
      <c r="A36" s="60" t="s">
        <v>48</v>
      </c>
      <c r="B36" s="252"/>
    </row>
    <row r="37" customFormat="false" ht="15.75" hidden="false" customHeight="false" outlineLevel="0" collapsed="false">
      <c r="A37" s="62"/>
      <c r="B37" s="163" t="s">
        <v>12</v>
      </c>
      <c r="C37" s="164" t="s">
        <v>16</v>
      </c>
      <c r="D37" s="165" t="s">
        <v>17</v>
      </c>
    </row>
    <row r="38" customFormat="false" ht="15" hidden="false" customHeight="false" outlineLevel="0" collapsed="false">
      <c r="A38" s="66" t="s">
        <v>49</v>
      </c>
      <c r="B38" s="201" t="n">
        <v>22540</v>
      </c>
      <c r="C38" s="202" t="n">
        <v>21070</v>
      </c>
      <c r="D38" s="203" t="n">
        <v>19600</v>
      </c>
    </row>
    <row r="39" customFormat="false" ht="15" hidden="false" customHeight="false" outlineLevel="0" collapsed="false">
      <c r="A39" s="66" t="s">
        <v>50</v>
      </c>
      <c r="B39" s="204" t="n">
        <v>4000</v>
      </c>
      <c r="C39" s="205" t="n">
        <v>4000</v>
      </c>
      <c r="D39" s="206" t="n">
        <v>4000</v>
      </c>
    </row>
    <row r="40" customFormat="false" ht="15" hidden="false" customHeight="false" outlineLevel="0" collapsed="false">
      <c r="A40" s="66" t="s">
        <v>51</v>
      </c>
      <c r="B40" s="204" t="n">
        <v>30909</v>
      </c>
      <c r="C40" s="205" t="n">
        <v>28588</v>
      </c>
      <c r="D40" s="206" t="n">
        <v>24146</v>
      </c>
    </row>
    <row r="41" customFormat="false" ht="15" hidden="false" customHeight="false" outlineLevel="0" collapsed="false">
      <c r="A41" s="66" t="s">
        <v>52</v>
      </c>
      <c r="B41" s="204" t="n">
        <v>33123.55</v>
      </c>
      <c r="C41" s="205" t="n">
        <v>33123.55</v>
      </c>
      <c r="D41" s="206" t="n">
        <v>33123.55</v>
      </c>
    </row>
    <row r="42" customFormat="false" ht="15" hidden="false" customHeight="false" outlineLevel="0" collapsed="false">
      <c r="A42" s="66" t="s">
        <v>53</v>
      </c>
      <c r="B42" s="204"/>
      <c r="C42" s="205"/>
      <c r="D42" s="206"/>
    </row>
    <row r="43" customFormat="false" ht="15.75" hidden="false" customHeight="false" outlineLevel="0" collapsed="false">
      <c r="A43" s="71" t="s">
        <v>54</v>
      </c>
      <c r="B43" s="207" t="n">
        <v>41437</v>
      </c>
      <c r="C43" s="208" t="n">
        <v>42907</v>
      </c>
      <c r="D43" s="209" t="n">
        <v>44377</v>
      </c>
    </row>
    <row r="47" customFormat="false" ht="16.5" hidden="false" customHeight="false" outlineLevel="0" collapsed="false">
      <c r="A47" s="4" t="s">
        <v>55</v>
      </c>
      <c r="B47" s="150" t="s">
        <v>2</v>
      </c>
      <c r="C47" s="210"/>
      <c r="F47" s="4"/>
      <c r="G47" s="210"/>
      <c r="J47" s="4"/>
      <c r="K47" s="210"/>
      <c r="L47" s="268"/>
      <c r="N47" s="4"/>
    </row>
    <row r="48" customFormat="false" ht="15" hidden="false" customHeight="false" outlineLevel="0" collapsed="false">
      <c r="A48" s="6" t="s">
        <v>3</v>
      </c>
      <c r="B48" s="151" t="s">
        <v>4</v>
      </c>
      <c r="C48" s="154" t="s">
        <v>5</v>
      </c>
      <c r="D48" s="166" t="s">
        <v>6</v>
      </c>
      <c r="E48" s="141"/>
      <c r="F48" s="167" t="s">
        <v>7</v>
      </c>
      <c r="G48" s="152" t="s">
        <v>5</v>
      </c>
      <c r="H48" s="153" t="s">
        <v>8</v>
      </c>
      <c r="I48" s="212"/>
      <c r="J48" s="167" t="s">
        <v>7</v>
      </c>
      <c r="K48" s="168" t="s">
        <v>5</v>
      </c>
      <c r="L48" s="153" t="s">
        <v>9</v>
      </c>
      <c r="M48" s="212"/>
      <c r="N48" s="167" t="s">
        <v>7</v>
      </c>
      <c r="O48" s="15" t="s">
        <v>10</v>
      </c>
    </row>
    <row r="49" customFormat="false" ht="15.75" hidden="false" customHeight="false" outlineLevel="0" collapsed="false">
      <c r="A49" s="16"/>
      <c r="B49" s="156" t="s">
        <v>11</v>
      </c>
      <c r="C49" s="159" t="s">
        <v>12</v>
      </c>
      <c r="D49" s="169" t="s">
        <v>13</v>
      </c>
      <c r="E49" s="87" t="s">
        <v>14</v>
      </c>
      <c r="F49" s="170" t="s">
        <v>15</v>
      </c>
      <c r="G49" s="157" t="s">
        <v>16</v>
      </c>
      <c r="H49" s="158" t="s">
        <v>13</v>
      </c>
      <c r="I49" s="90" t="s">
        <v>14</v>
      </c>
      <c r="J49" s="170" t="s">
        <v>15</v>
      </c>
      <c r="K49" s="171" t="s">
        <v>17</v>
      </c>
      <c r="L49" s="158" t="s">
        <v>13</v>
      </c>
      <c r="M49" s="90" t="s">
        <v>14</v>
      </c>
      <c r="N49" s="170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/>
      <c r="C50" s="27" t="n">
        <v>129000</v>
      </c>
      <c r="D50" s="93" t="n">
        <v>80796</v>
      </c>
      <c r="E50" s="94"/>
      <c r="F50" s="26" t="n">
        <f aca="false">ROUND((D50+E50)/(C50/100),1)</f>
        <v>62.6</v>
      </c>
      <c r="G50" s="27" t="n">
        <v>129000</v>
      </c>
      <c r="H50" s="93" t="n">
        <v>97487</v>
      </c>
      <c r="I50" s="94"/>
      <c r="J50" s="26" t="n">
        <f aca="false">ROUND((H50+I50)/(G50/100),1)</f>
        <v>75.6</v>
      </c>
      <c r="K50" s="96" t="n">
        <v>138000</v>
      </c>
      <c r="L50" s="93" t="n">
        <v>138580</v>
      </c>
      <c r="M50" s="94"/>
      <c r="N50" s="26" t="n">
        <f aca="false">ROUND((L50+M50)/(K50/100),1)</f>
        <v>100.4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57000</v>
      </c>
      <c r="C51" s="35" t="n">
        <v>55000</v>
      </c>
      <c r="D51" s="98" t="n">
        <v>34200</v>
      </c>
      <c r="E51" s="99"/>
      <c r="F51" s="34" t="n">
        <f aca="false">ROUND((D51+E51)/(C51/100),1)</f>
        <v>62.2</v>
      </c>
      <c r="G51" s="35" t="n">
        <v>55000</v>
      </c>
      <c r="H51" s="98" t="n">
        <v>41100</v>
      </c>
      <c r="I51" s="99"/>
      <c r="J51" s="34" t="n">
        <f aca="false">ROUND((H51+I51)/(G51/100),1)</f>
        <v>74.7</v>
      </c>
      <c r="K51" s="101" t="n">
        <v>61000</v>
      </c>
      <c r="L51" s="98" t="n">
        <v>61650</v>
      </c>
      <c r="M51" s="99"/>
      <c r="N51" s="34" t="n">
        <f aca="false">ROUND((L51+M51)/(K51/100),1)</f>
        <v>101.1</v>
      </c>
      <c r="O51" s="26" t="n">
        <f aca="false">ROUND((L51+M51)/(B51/100),1)</f>
        <v>108.2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99"/>
      <c r="F52" s="34" t="e">
        <f aca="false">ROUND((D52+E52)/(C52/100),1)</f>
        <v>#DIV/0!</v>
      </c>
      <c r="G52" s="35"/>
      <c r="H52" s="98"/>
      <c r="I52" s="99"/>
      <c r="J52" s="34" t="e">
        <f aca="false">ROUND((H52+I52)/(G52/100),1)</f>
        <v>#DIV/0!</v>
      </c>
      <c r="K52" s="101"/>
      <c r="L52" s="98"/>
      <c r="M52" s="99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99"/>
      <c r="F53" s="34" t="e">
        <f aca="false">ROUND((D53+E53)/(C53/100),1)</f>
        <v>#DIV/0!</v>
      </c>
      <c r="G53" s="35"/>
      <c r="H53" s="98"/>
      <c r="I53" s="99"/>
      <c r="J53" s="34" t="e">
        <f aca="false">ROUND((H53+I53)/(G53/100),1)</f>
        <v>#DIV/0!</v>
      </c>
      <c r="K53" s="101"/>
      <c r="L53" s="98"/>
      <c r="M53" s="99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99"/>
      <c r="F54" s="34" t="e">
        <f aca="false">ROUND((D54+E54)/(C54/100),1)</f>
        <v>#DIV/0!</v>
      </c>
      <c r="G54" s="35"/>
      <c r="H54" s="98"/>
      <c r="I54" s="99"/>
      <c r="J54" s="34" t="e">
        <f aca="false">ROUND((H54+I54)/(G54/100),1)</f>
        <v>#DIV/0!</v>
      </c>
      <c r="K54" s="101"/>
      <c r="L54" s="98"/>
      <c r="M54" s="99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99"/>
      <c r="F55" s="34" t="e">
        <f aca="false">ROUND((D55+E55)/(C55/100),1)</f>
        <v>#DIV/0!</v>
      </c>
      <c r="G55" s="35"/>
      <c r="H55" s="98"/>
      <c r="I55" s="99"/>
      <c r="J55" s="34" t="e">
        <f aca="false">ROUND((H55+I55)/(G55/100),1)</f>
        <v>#DIV/0!</v>
      </c>
      <c r="K55" s="101"/>
      <c r="L55" s="98"/>
      <c r="M55" s="99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99"/>
      <c r="F56" s="34" t="e">
        <f aca="false">ROUND((D56+E56)/(C56/100),1)</f>
        <v>#DIV/0!</v>
      </c>
      <c r="G56" s="35"/>
      <c r="H56" s="98"/>
      <c r="I56" s="99"/>
      <c r="J56" s="34" t="e">
        <f aca="false">ROUND((H56+I56)/(G56/100),1)</f>
        <v>#DIV/0!</v>
      </c>
      <c r="K56" s="101"/>
      <c r="L56" s="98"/>
      <c r="M56" s="99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99"/>
      <c r="F57" s="34" t="e">
        <f aca="false">ROUND((D57+E57)/(C57/100),1)</f>
        <v>#DIV/0!</v>
      </c>
      <c r="G57" s="35"/>
      <c r="H57" s="98"/>
      <c r="I57" s="99"/>
      <c r="J57" s="34" t="e">
        <f aca="false">ROUND((H57+I57)/(G57/100),1)</f>
        <v>#DIV/0!</v>
      </c>
      <c r="K57" s="101"/>
      <c r="L57" s="98"/>
      <c r="M57" s="99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99"/>
      <c r="F58" s="34" t="e">
        <f aca="false">ROUND((D58+E58)/(C58/100),1)</f>
        <v>#DIV/0!</v>
      </c>
      <c r="G58" s="35"/>
      <c r="H58" s="98"/>
      <c r="I58" s="99"/>
      <c r="J58" s="34" t="e">
        <f aca="false">ROUND((H58+I58)/(G58/100),1)</f>
        <v>#DIV/0!</v>
      </c>
      <c r="K58" s="101"/>
      <c r="L58" s="98"/>
      <c r="M58" s="99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99"/>
      <c r="F59" s="34" t="e">
        <f aca="false">ROUND((D59+E59)/(C59/100),1)</f>
        <v>#DIV/0!</v>
      </c>
      <c r="G59" s="35"/>
      <c r="H59" s="98"/>
      <c r="I59" s="99"/>
      <c r="J59" s="34" t="e">
        <f aca="false">ROUND((H59+I59)/(G59/100),1)</f>
        <v>#DIV/0!</v>
      </c>
      <c r="K59" s="101"/>
      <c r="L59" s="98"/>
      <c r="M59" s="99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99"/>
      <c r="F60" s="34" t="e">
        <f aca="false">ROUND((D60+E60)/(C60/100),1)</f>
        <v>#DIV/0!</v>
      </c>
      <c r="G60" s="35"/>
      <c r="H60" s="98"/>
      <c r="I60" s="99"/>
      <c r="J60" s="34" t="e">
        <f aca="false">ROUND((H60+I60)/(G60/100),1)</f>
        <v>#DIV/0!</v>
      </c>
      <c r="K60" s="101"/>
      <c r="L60" s="98"/>
      <c r="M60" s="99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99"/>
      <c r="F61" s="34" t="e">
        <f aca="false">ROUND((D61+E61)/(C61/100),1)</f>
        <v>#DIV/0!</v>
      </c>
      <c r="G61" s="35"/>
      <c r="H61" s="98"/>
      <c r="I61" s="99"/>
      <c r="J61" s="34" t="e">
        <f aca="false">ROUND((H61+I61)/(G61/100),1)</f>
        <v>#DIV/0!</v>
      </c>
      <c r="K61" s="101"/>
      <c r="L61" s="98"/>
      <c r="M61" s="99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/>
      <c r="E62" s="99"/>
      <c r="F62" s="34" t="e">
        <f aca="false">ROUND((D62+E62)/(C62/100),1)</f>
        <v>#DIV/0!</v>
      </c>
      <c r="G62" s="35"/>
      <c r="H62" s="98"/>
      <c r="I62" s="99"/>
      <c r="J62" s="34" t="e">
        <f aca="false">ROUND((H62+I62)/(G62/100),1)</f>
        <v>#DIV/0!</v>
      </c>
      <c r="K62" s="101"/>
      <c r="L62" s="98"/>
      <c r="M62" s="99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99"/>
      <c r="F63" s="34" t="e">
        <f aca="false">ROUND((D63+E63)/(C63/100),1)</f>
        <v>#DIV/0!</v>
      </c>
      <c r="G63" s="35"/>
      <c r="H63" s="98"/>
      <c r="I63" s="99"/>
      <c r="J63" s="34" t="e">
        <f aca="false">ROUND((H63+I63)/(G63/100),1)</f>
        <v>#DIV/0!</v>
      </c>
      <c r="K63" s="101"/>
      <c r="L63" s="98"/>
      <c r="M63" s="99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99"/>
      <c r="F64" s="34" t="e">
        <f aca="false">ROUND((D64+E64)/(C64/100),1)</f>
        <v>#DIV/0!</v>
      </c>
      <c r="G64" s="35"/>
      <c r="H64" s="98"/>
      <c r="I64" s="99"/>
      <c r="J64" s="34" t="e">
        <f aca="false">ROUND((H64+I64)/(G64/100),1)</f>
        <v>#DIV/0!</v>
      </c>
      <c r="K64" s="101"/>
      <c r="L64" s="98"/>
      <c r="M64" s="99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/>
      <c r="D65" s="98" t="n">
        <v>8160</v>
      </c>
      <c r="E65" s="99"/>
      <c r="F65" s="34" t="e">
        <f aca="false">ROUND((D65+E65)/(C65/100),1)</f>
        <v>#DIV/0!</v>
      </c>
      <c r="G65" s="35"/>
      <c r="H65" s="98" t="n">
        <v>8160</v>
      </c>
      <c r="I65" s="99"/>
      <c r="J65" s="34" t="e">
        <f aca="false">ROUND((H65+I65)/(G65/100),1)</f>
        <v>#DIV/0!</v>
      </c>
      <c r="K65" s="101"/>
      <c r="L65" s="98" t="n">
        <v>6000</v>
      </c>
      <c r="M65" s="99"/>
      <c r="N65" s="34" t="e">
        <f aca="false">ROUND((L65+M65)/(K65/100),1)</f>
        <v>#DIV/0!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/>
      <c r="C66" s="35"/>
      <c r="D66" s="98"/>
      <c r="E66" s="99"/>
      <c r="F66" s="34" t="e">
        <f aca="false">ROUND((D66+E66)/(C66/100),1)</f>
        <v>#DIV/0!</v>
      </c>
      <c r="G66" s="35"/>
      <c r="H66" s="98"/>
      <c r="I66" s="99"/>
      <c r="J66" s="34" t="e">
        <f aca="false">ROUND((H66+I66)/(G66/100),1)</f>
        <v>#DIV/0!</v>
      </c>
      <c r="K66" s="101"/>
      <c r="L66" s="98"/>
      <c r="M66" s="99"/>
      <c r="N66" s="34" t="e">
        <f aca="false">ROUND((L66+M66)/(K66/100),1)</f>
        <v>#DIV/0!</v>
      </c>
      <c r="O66" s="26" t="e">
        <f aca="false">ROUND((L66+M66)/(B66/100),1)</f>
        <v>#DIV/0!</v>
      </c>
    </row>
    <row r="67" customFormat="false" ht="15" hidden="false" customHeight="false" outlineLevel="0" collapsed="false">
      <c r="A67" s="97" t="s">
        <v>73</v>
      </c>
      <c r="B67" s="34"/>
      <c r="C67" s="35"/>
      <c r="D67" s="98" t="n">
        <v>611</v>
      </c>
      <c r="E67" s="99"/>
      <c r="F67" s="34" t="e">
        <f aca="false">ROUND((D67+E67)/(C67/100),1)</f>
        <v>#DIV/0!</v>
      </c>
      <c r="G67" s="35"/>
      <c r="H67" s="98" t="n">
        <v>1036.45</v>
      </c>
      <c r="I67" s="99"/>
      <c r="J67" s="34" t="e">
        <f aca="false">ROUND((H67+I67)/(G67/100),1)</f>
        <v>#DIV/0!</v>
      </c>
      <c r="K67" s="101"/>
      <c r="L67" s="98" t="n">
        <v>1348.26</v>
      </c>
      <c r="M67" s="99"/>
      <c r="N67" s="34" t="e">
        <f aca="false">ROUND((L67+M67)/(K67/100),1)</f>
        <v>#DIV/0!</v>
      </c>
      <c r="O67" s="26" t="e">
        <f aca="false">ROUND((L67+M67)/(B67/100),1)</f>
        <v>#DIV/0!</v>
      </c>
    </row>
    <row r="68" customFormat="false" ht="15" hidden="false" customHeight="false" outlineLevel="0" collapsed="false">
      <c r="A68" s="97" t="s">
        <v>74</v>
      </c>
      <c r="B68" s="34"/>
      <c r="C68" s="35"/>
      <c r="D68" s="98"/>
      <c r="E68" s="99"/>
      <c r="F68" s="34" t="e">
        <f aca="false">ROUND((D68+E68)/(C68/100),1)</f>
        <v>#DIV/0!</v>
      </c>
      <c r="G68" s="35"/>
      <c r="H68" s="98"/>
      <c r="I68" s="99"/>
      <c r="J68" s="34" t="e">
        <f aca="false">ROUND((H68+I68)/(G68/100),1)</f>
        <v>#DIV/0!</v>
      </c>
      <c r="K68" s="101"/>
      <c r="L68" s="98"/>
      <c r="M68" s="99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35"/>
      <c r="D69" s="98"/>
      <c r="E69" s="99"/>
      <c r="F69" s="34" t="e">
        <f aca="false">ROUND((D69+E69)/(C69/100),1)</f>
        <v>#DIV/0!</v>
      </c>
      <c r="G69" s="35"/>
      <c r="H69" s="98"/>
      <c r="I69" s="99"/>
      <c r="J69" s="34" t="e">
        <f aca="false">ROUND((H69+I69)/(G69/100),1)</f>
        <v>#DIV/0!</v>
      </c>
      <c r="K69" s="101"/>
      <c r="L69" s="98"/>
      <c r="M69" s="99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35"/>
      <c r="D70" s="98" t="n">
        <v>0.27</v>
      </c>
      <c r="E70" s="99"/>
      <c r="F70" s="34" t="e">
        <f aca="false">ROUND((D70+E70)/(C70/100),1)</f>
        <v>#DIV/0!</v>
      </c>
      <c r="G70" s="35"/>
      <c r="H70" s="98" t="n">
        <v>0.27</v>
      </c>
      <c r="I70" s="99"/>
      <c r="J70" s="34" t="e">
        <f aca="false">ROUND((H70+I70)/(G70/100),1)</f>
        <v>#DIV/0!</v>
      </c>
      <c r="K70" s="101"/>
      <c r="L70" s="98" t="n">
        <v>0.27</v>
      </c>
      <c r="M70" s="99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102" t="n">
        <f aca="false">SUM(B50:B70)</f>
        <v>57000</v>
      </c>
      <c r="C71" s="100" t="n">
        <f aca="false">SUM(C50:C70)</f>
        <v>184000</v>
      </c>
      <c r="D71" s="103" t="n">
        <f aca="false">SUM(D50:D70)</f>
        <v>123767.27</v>
      </c>
      <c r="E71" s="104" t="n">
        <f aca="false">SUM(E50:E70)</f>
        <v>0</v>
      </c>
      <c r="F71" s="102" t="n">
        <f aca="false">ROUND((D71+E71)/(C71/100),1)</f>
        <v>67.3</v>
      </c>
      <c r="G71" s="100" t="n">
        <f aca="false">SUM(G50:G70)</f>
        <v>184000</v>
      </c>
      <c r="H71" s="103" t="n">
        <f aca="false">SUM(H50:H70)</f>
        <v>147783.72</v>
      </c>
      <c r="I71" s="104" t="n">
        <f aca="false">SUM(I50:I70)</f>
        <v>0</v>
      </c>
      <c r="J71" s="102" t="n">
        <f aca="false">ROUND((H71+I71)/(G71/100),1)</f>
        <v>80.3</v>
      </c>
      <c r="K71" s="100" t="n">
        <f aca="false">SUM(K50:K70)</f>
        <v>199000</v>
      </c>
      <c r="L71" s="103" t="n">
        <f aca="false">SUM(L50:L70)</f>
        <v>207578.53</v>
      </c>
      <c r="M71" s="104" t="n">
        <f aca="false">SUM(M50:M70)</f>
        <v>0</v>
      </c>
      <c r="N71" s="34" t="n">
        <f aca="false">ROUND((L71+M71)/(K71/100),1)</f>
        <v>104.3</v>
      </c>
      <c r="O71" s="26" t="n">
        <f aca="false">ROUND((L71+M71)/(B71/100),1)</f>
        <v>364.2</v>
      </c>
    </row>
    <row r="72" customFormat="false" ht="15" hidden="false" customHeight="false" outlineLevel="0" collapsed="false">
      <c r="A72" s="97" t="s">
        <v>78</v>
      </c>
      <c r="B72" s="106"/>
      <c r="C72" s="107"/>
      <c r="D72" s="108"/>
      <c r="E72" s="109"/>
      <c r="F72" s="102" t="e">
        <f aca="false">ROUND((D72+E72)/(C72/100),1)</f>
        <v>#DIV/0!</v>
      </c>
      <c r="G72" s="107"/>
      <c r="H72" s="108"/>
      <c r="I72" s="109"/>
      <c r="J72" s="102" t="e">
        <f aca="false">ROUND((H72+I72)/(G72/100),1)</f>
        <v>#DIV/0!</v>
      </c>
      <c r="K72" s="110"/>
      <c r="L72" s="108"/>
      <c r="M72" s="109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106" t="n">
        <v>365389</v>
      </c>
      <c r="C73" s="107" t="n">
        <v>365389</v>
      </c>
      <c r="D73" s="108" t="n">
        <v>182694.5</v>
      </c>
      <c r="E73" s="109"/>
      <c r="F73" s="106" t="n">
        <f aca="false">ROUND((D73+E73)/(C73/100),1)</f>
        <v>50</v>
      </c>
      <c r="G73" s="107" t="n">
        <v>365389</v>
      </c>
      <c r="H73" s="108" t="n">
        <v>274042</v>
      </c>
      <c r="I73" s="109"/>
      <c r="J73" s="106" t="n">
        <f aca="false">ROUND((H73+I73)/(G73/100),1)</f>
        <v>75</v>
      </c>
      <c r="K73" s="110" t="n">
        <v>380389</v>
      </c>
      <c r="L73" s="108" t="n">
        <v>380389</v>
      </c>
      <c r="M73" s="109"/>
      <c r="N73" s="42" t="n">
        <f aca="false">ROUND((L73+M73)/(K73/100),1)</f>
        <v>100</v>
      </c>
      <c r="O73" s="26" t="n">
        <f aca="false">ROUND((L73+M73)/(B73/100),1)</f>
        <v>104.1</v>
      </c>
    </row>
    <row r="74" customFormat="false" ht="15" hidden="false" customHeight="false" outlineLevel="0" collapsed="false">
      <c r="A74" s="105" t="s">
        <v>80</v>
      </c>
      <c r="B74" s="111"/>
      <c r="C74" s="112"/>
      <c r="D74" s="113"/>
      <c r="E74" s="114"/>
      <c r="F74" s="106" t="e">
        <f aca="false">ROUND((D74+E74)/(C74/100),1)</f>
        <v>#DIV/0!</v>
      </c>
      <c r="G74" s="112"/>
      <c r="H74" s="113"/>
      <c r="I74" s="114"/>
      <c r="J74" s="106" t="e">
        <f aca="false">ROUND((H74+I74)/(G74/100),1)</f>
        <v>#DIV/0!</v>
      </c>
      <c r="K74" s="112"/>
      <c r="L74" s="113"/>
      <c r="M74" s="114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102" t="n">
        <v>1585287</v>
      </c>
      <c r="C75" s="100" t="n">
        <v>1595804</v>
      </c>
      <c r="D75" s="103" t="n">
        <v>779468</v>
      </c>
      <c r="E75" s="104"/>
      <c r="F75" s="106" t="n">
        <f aca="false">ROUND((D75+E75)/(C75/100),1)</f>
        <v>48.8</v>
      </c>
      <c r="G75" s="100" t="n">
        <v>1595804</v>
      </c>
      <c r="H75" s="103" t="n">
        <v>1144850</v>
      </c>
      <c r="I75" s="104"/>
      <c r="J75" s="106" t="n">
        <f aca="false">ROUND((H75+I75)/(G75/100),1)</f>
        <v>71.7</v>
      </c>
      <c r="K75" s="100" t="n">
        <v>1574485</v>
      </c>
      <c r="L75" s="103" t="n">
        <v>1574485</v>
      </c>
      <c r="M75" s="104"/>
      <c r="N75" s="42" t="n">
        <f aca="false">ROUND((L75+M75)/(K75/100),1)</f>
        <v>100</v>
      </c>
      <c r="O75" s="26" t="n">
        <f aca="false">ROUND((L75+M75)/(B75/100),1)</f>
        <v>99.3</v>
      </c>
    </row>
    <row r="76" customFormat="false" ht="15" hidden="false" customHeight="false" outlineLevel="0" collapsed="false">
      <c r="A76" s="97" t="s">
        <v>82</v>
      </c>
      <c r="B76" s="102"/>
      <c r="C76" s="100"/>
      <c r="D76" s="103"/>
      <c r="E76" s="104"/>
      <c r="F76" s="102" t="e">
        <f aca="false">ROUND((D76+E76)/(C76/100),1)</f>
        <v>#DIV/0!</v>
      </c>
      <c r="G76" s="100"/>
      <c r="H76" s="103"/>
      <c r="I76" s="104"/>
      <c r="J76" s="102" t="e">
        <f aca="false">ROUND((H76+I76)/(G76/100),1)</f>
        <v>#DIV/0!</v>
      </c>
      <c r="K76" s="100"/>
      <c r="L76" s="103"/>
      <c r="M76" s="10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102"/>
      <c r="C77" s="100"/>
      <c r="D77" s="103"/>
      <c r="E77" s="104"/>
      <c r="F77" s="106" t="e">
        <f aca="false">ROUND((D77+E77)/(C77/100),1)</f>
        <v>#DIV/0!</v>
      </c>
      <c r="G77" s="100"/>
      <c r="H77" s="103"/>
      <c r="I77" s="104"/>
      <c r="J77" s="106" t="e">
        <f aca="false">ROUND((H77+I77)/(G77/100),1)</f>
        <v>#DIV/0!</v>
      </c>
      <c r="K77" s="100"/>
      <c r="L77" s="103"/>
      <c r="M77" s="10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102"/>
      <c r="C78" s="100"/>
      <c r="D78" s="103"/>
      <c r="E78" s="104"/>
      <c r="F78" s="106" t="e">
        <f aca="false">ROUND((D78+E78)/(C78/100),1)</f>
        <v>#DIV/0!</v>
      </c>
      <c r="G78" s="100"/>
      <c r="H78" s="103"/>
      <c r="I78" s="104"/>
      <c r="J78" s="106" t="e">
        <f aca="false">ROUND((H78+I78)/(G78/100),1)</f>
        <v>#DIV/0!</v>
      </c>
      <c r="K78" s="100"/>
      <c r="L78" s="103"/>
      <c r="M78" s="10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102" t="n">
        <f aca="false">SUM(B73:B78)</f>
        <v>1950676</v>
      </c>
      <c r="C79" s="100" t="n">
        <f aca="false">SUM(C73:C78)</f>
        <v>1961193</v>
      </c>
      <c r="D79" s="103" t="n">
        <f aca="false">SUM(D73:D78)</f>
        <v>962162.5</v>
      </c>
      <c r="E79" s="104" t="n">
        <f aca="false">SUM(E73:E78)</f>
        <v>0</v>
      </c>
      <c r="F79" s="102" t="n">
        <f aca="false">ROUND((D79+E79)/(C79/100),1)</f>
        <v>49.1</v>
      </c>
      <c r="G79" s="100" t="n">
        <f aca="false">SUM(G73:G78)</f>
        <v>1961193</v>
      </c>
      <c r="H79" s="103" t="n">
        <f aca="false">SUM(H73:H78)</f>
        <v>1418892</v>
      </c>
      <c r="I79" s="104" t="n">
        <f aca="false">SUM(I73:I78)</f>
        <v>0</v>
      </c>
      <c r="J79" s="102" t="n">
        <f aca="false">ROUND((H79+I79)/(G79/100),1)</f>
        <v>72.3</v>
      </c>
      <c r="K79" s="100" t="n">
        <f aca="false">SUM(K73:K78)</f>
        <v>1954874</v>
      </c>
      <c r="L79" s="103" t="n">
        <f aca="false">SUM(L73:L78)</f>
        <v>1954874</v>
      </c>
      <c r="M79" s="10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100.2</v>
      </c>
    </row>
    <row r="80" customFormat="false" ht="15.75" hidden="false" customHeight="false" outlineLevel="0" collapsed="false">
      <c r="A80" s="115" t="s">
        <v>86</v>
      </c>
      <c r="B80" s="106" t="n">
        <f aca="false">B71+B79</f>
        <v>2007676</v>
      </c>
      <c r="C80" s="107" t="n">
        <f aca="false">C71+C79</f>
        <v>2145193</v>
      </c>
      <c r="D80" s="108" t="n">
        <v>1085930.53</v>
      </c>
      <c r="E80" s="109" t="n">
        <f aca="false">E71+E79</f>
        <v>0</v>
      </c>
      <c r="F80" s="106" t="n">
        <f aca="false">ROUND((D80+E80)/(C80/100),1)</f>
        <v>50.6</v>
      </c>
      <c r="G80" s="107" t="n">
        <f aca="false">G71+G79</f>
        <v>2145193</v>
      </c>
      <c r="H80" s="108" t="n">
        <f aca="false">H71+H79</f>
        <v>1566675.72</v>
      </c>
      <c r="I80" s="108" t="n">
        <f aca="false">I71+I79</f>
        <v>0</v>
      </c>
      <c r="J80" s="106" t="n">
        <f aca="false">ROUND((H80+I80)/(G80/100),1)</f>
        <v>73</v>
      </c>
      <c r="K80" s="107" t="n">
        <f aca="false">K71+K79</f>
        <v>2153874</v>
      </c>
      <c r="L80" s="108" t="n">
        <f aca="false">L71+L79</f>
        <v>2162452.53</v>
      </c>
      <c r="M80" s="109" t="n">
        <f aca="false">M71+M79</f>
        <v>0</v>
      </c>
      <c r="N80" s="42" t="n">
        <f aca="false">ROUND((L80+M80)/(K80/100),1)</f>
        <v>100.4</v>
      </c>
      <c r="O80" s="183" t="n">
        <f aca="false">ROUND((L80+M80)/(B80/100),1)</f>
        <v>107.7</v>
      </c>
    </row>
    <row r="81" customFormat="false" ht="15.75" hidden="false" customHeight="false" outlineLevel="0" collapsed="false">
      <c r="A81" s="122" t="s">
        <v>87</v>
      </c>
      <c r="B81" s="125" t="n">
        <f aca="false">B80-B33</f>
        <v>0</v>
      </c>
      <c r="C81" s="125" t="n">
        <f aca="false">C80-C33</f>
        <v>0</v>
      </c>
      <c r="D81" s="125" t="n">
        <f aca="false">D80-D33</f>
        <v>57814.12</v>
      </c>
      <c r="E81" s="125" t="n">
        <f aca="false">E80-E33</f>
        <v>0</v>
      </c>
      <c r="F81" s="125" t="e">
        <f aca="false">ROUND((D81+E81)/(C81/100),1)</f>
        <v>#DIV/0!</v>
      </c>
      <c r="G81" s="125" t="n">
        <f aca="false">G80-G33</f>
        <v>0</v>
      </c>
      <c r="H81" s="125" t="n">
        <f aca="false">H80-H33</f>
        <v>75098.3500000001</v>
      </c>
      <c r="I81" s="125" t="n">
        <f aca="false">I80-I33</f>
        <v>0</v>
      </c>
      <c r="J81" s="125" t="e">
        <f aca="false">ROUND((H81+I81)/(G81/100),1)</f>
        <v>#DIV/0!</v>
      </c>
      <c r="K81" s="125" t="n">
        <f aca="false">K80-K33</f>
        <v>0</v>
      </c>
      <c r="L81" s="125" t="n">
        <f aca="false">L80-L33</f>
        <v>43576.29</v>
      </c>
      <c r="M81" s="125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s="281" customFormat="true" ht="15.75" hidden="false" customHeight="false" outlineLevel="0" collapsed="false">
      <c r="A82" s="126" t="s">
        <v>88</v>
      </c>
      <c r="B82" s="358"/>
      <c r="C82" s="253"/>
      <c r="D82" s="273" t="n">
        <f aca="false">D81+E81</f>
        <v>57814.12</v>
      </c>
      <c r="E82" s="274"/>
      <c r="F82" s="274"/>
      <c r="G82" s="274"/>
      <c r="H82" s="273" t="n">
        <f aca="false">H81+I81</f>
        <v>75098.3500000001</v>
      </c>
      <c r="I82" s="274"/>
      <c r="J82" s="274"/>
      <c r="K82" s="274"/>
      <c r="L82" s="273" t="n">
        <f aca="false">L81+M81</f>
        <v>43576.29</v>
      </c>
      <c r="M82" s="274"/>
      <c r="N82" s="130"/>
      <c r="O82" s="255"/>
    </row>
    <row r="83" customFormat="false" ht="15" hidden="false" customHeight="false" outlineLevel="0" collapsed="false">
      <c r="L83" s="268"/>
    </row>
    <row r="84" customFormat="false" ht="15" hidden="false" customHeight="false" outlineLevel="0" collapsed="false">
      <c r="L84" s="268"/>
    </row>
    <row r="85" customFormat="false" ht="15" hidden="false" customHeight="false" outlineLevel="0" collapsed="false">
      <c r="A85" s="139" t="s">
        <v>89</v>
      </c>
      <c r="B85" s="148"/>
      <c r="L85" s="268"/>
    </row>
    <row r="86" customFormat="false" ht="15.75" hidden="false" customHeight="false" outlineLevel="0" collapsed="false">
      <c r="B86" s="148"/>
      <c r="L86" s="268"/>
    </row>
    <row r="87" customFormat="false" ht="15" hidden="false" customHeight="false" outlineLevel="0" collapsed="false">
      <c r="A87" s="62"/>
      <c r="B87" s="188" t="s">
        <v>12</v>
      </c>
      <c r="C87" s="153" t="s">
        <v>16</v>
      </c>
      <c r="D87" s="189" t="s">
        <v>17</v>
      </c>
      <c r="E87" s="136"/>
      <c r="H87" s="218" t="s">
        <v>149</v>
      </c>
      <c r="L87" s="268"/>
    </row>
    <row r="88" customFormat="false" ht="15" hidden="false" customHeight="false" outlineLevel="0" collapsed="false">
      <c r="A88" s="66" t="s">
        <v>91</v>
      </c>
      <c r="B88" s="144" t="n">
        <v>114780</v>
      </c>
      <c r="C88" s="98" t="n">
        <v>52252</v>
      </c>
      <c r="D88" s="38" t="n">
        <v>64155</v>
      </c>
      <c r="E88" s="136"/>
      <c r="H88" s="218" t="s">
        <v>150</v>
      </c>
      <c r="L88" s="268"/>
    </row>
    <row r="89" customFormat="false" ht="15" hidden="false" customHeight="false" outlineLevel="0" collapsed="false">
      <c r="A89" s="145" t="s">
        <v>92</v>
      </c>
      <c r="B89" s="144" t="n">
        <v>0</v>
      </c>
      <c r="C89" s="98" t="n">
        <v>0</v>
      </c>
      <c r="D89" s="38" t="n">
        <v>0</v>
      </c>
      <c r="E89" s="136"/>
      <c r="H89" s="218"/>
      <c r="L89" s="268"/>
    </row>
    <row r="90" customFormat="false" ht="15" hidden="false" customHeight="false" outlineLevel="0" collapsed="false">
      <c r="A90" s="145" t="s">
        <v>94</v>
      </c>
      <c r="B90" s="144" t="n">
        <v>17601</v>
      </c>
      <c r="C90" s="98" t="n">
        <v>25483</v>
      </c>
      <c r="D90" s="38" t="n">
        <v>28136.12</v>
      </c>
      <c r="E90" s="136"/>
      <c r="H90" s="218"/>
      <c r="L90" s="268"/>
    </row>
    <row r="91" customFormat="false" ht="15.75" hidden="false" customHeight="false" outlineLevel="0" collapsed="false">
      <c r="A91" s="71" t="s">
        <v>96</v>
      </c>
      <c r="B91" s="146" t="n">
        <v>0</v>
      </c>
      <c r="C91" s="223" t="n">
        <v>0</v>
      </c>
      <c r="D91" s="224" t="n">
        <v>0</v>
      </c>
      <c r="E91" s="136"/>
      <c r="H91" s="218"/>
      <c r="L91" s="26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5" min="4" style="0" width="12.7"/>
    <col collapsed="false" customWidth="true" hidden="false" outlineLevel="0" max="6" min="6" style="0" width="6.56"/>
    <col collapsed="false" customWidth="true" hidden="false" outlineLevel="0" max="7" min="7" style="0" width="13.99"/>
    <col collapsed="false" customWidth="true" hidden="false" outlineLevel="0" max="9" min="8" style="0" width="12.7"/>
    <col collapsed="false" customWidth="true" hidden="false" outlineLevel="0" max="10" min="10" style="0" width="6.56"/>
    <col collapsed="false" customWidth="true" hidden="false" outlineLevel="0" max="11" min="11" style="0" width="13.99"/>
    <col collapsed="false" customWidth="true" hidden="false" outlineLevel="0" max="13" min="12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59" t="s">
        <v>151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75" t="s">
        <v>4</v>
      </c>
      <c r="C3" s="80" t="s">
        <v>5</v>
      </c>
      <c r="D3" s="81" t="s">
        <v>6</v>
      </c>
      <c r="E3" s="10"/>
      <c r="F3" s="141" t="s">
        <v>7</v>
      </c>
      <c r="G3" s="76" t="s">
        <v>5</v>
      </c>
      <c r="H3" s="81" t="s">
        <v>8</v>
      </c>
      <c r="I3" s="10"/>
      <c r="J3" s="141" t="s">
        <v>7</v>
      </c>
      <c r="K3" s="194" t="s">
        <v>5</v>
      </c>
      <c r="L3" s="81" t="s">
        <v>9</v>
      </c>
      <c r="M3" s="10"/>
      <c r="N3" s="141" t="s">
        <v>7</v>
      </c>
      <c r="O3" s="15" t="s">
        <v>10</v>
      </c>
    </row>
    <row r="4" customFormat="false" ht="15.75" hidden="false" customHeight="false" outlineLevel="0" collapsed="false">
      <c r="A4" s="16"/>
      <c r="B4" s="84" t="s">
        <v>11</v>
      </c>
      <c r="C4" s="89" t="s">
        <v>12</v>
      </c>
      <c r="D4" s="20" t="s">
        <v>13</v>
      </c>
      <c r="E4" s="20" t="s">
        <v>14</v>
      </c>
      <c r="F4" s="87" t="s">
        <v>15</v>
      </c>
      <c r="G4" s="85" t="s">
        <v>16</v>
      </c>
      <c r="H4" s="20" t="s">
        <v>13</v>
      </c>
      <c r="I4" s="20" t="s">
        <v>14</v>
      </c>
      <c r="J4" s="87" t="s">
        <v>15</v>
      </c>
      <c r="K4" s="196" t="s">
        <v>17</v>
      </c>
      <c r="L4" s="20" t="s">
        <v>13</v>
      </c>
      <c r="M4" s="20" t="s">
        <v>14</v>
      </c>
      <c r="N4" s="87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6" t="n">
        <v>59872</v>
      </c>
      <c r="C5" s="360" t="n">
        <v>238357.07</v>
      </c>
      <c r="D5" s="28" t="n">
        <v>141458.51</v>
      </c>
      <c r="E5" s="28"/>
      <c r="F5" s="30" t="n">
        <f aca="false">ROUND((D5+E5)/(C5/100),1)</f>
        <v>59.3</v>
      </c>
      <c r="G5" s="31" t="n">
        <v>238357.07</v>
      </c>
      <c r="H5" s="28" t="n">
        <v>186996.21</v>
      </c>
      <c r="I5" s="28"/>
      <c r="J5" s="30" t="n">
        <f aca="false">ROUND((H5+I5)/(G5/100),1)</f>
        <v>78.5</v>
      </c>
      <c r="K5" s="32" t="n">
        <v>309987</v>
      </c>
      <c r="L5" s="28" t="n">
        <v>314280.82</v>
      </c>
      <c r="M5" s="28"/>
      <c r="N5" s="30" t="n">
        <f aca="false">ROUND((L5+M5)/(K5/100),1)</f>
        <v>101.4</v>
      </c>
      <c r="O5" s="26" t="n">
        <f aca="false">ROUND((L5+M5)/(B5/100),1)</f>
        <v>524.9</v>
      </c>
    </row>
    <row r="6" customFormat="false" ht="15.95" hidden="false" customHeight="true" outlineLevel="0" collapsed="false">
      <c r="A6" s="33" t="s">
        <v>20</v>
      </c>
      <c r="B6" s="34" t="n">
        <v>60000</v>
      </c>
      <c r="C6" s="35" t="n">
        <v>80000</v>
      </c>
      <c r="D6" s="36" t="n">
        <v>76618.3</v>
      </c>
      <c r="E6" s="36"/>
      <c r="F6" s="38" t="n">
        <f aca="false">ROUND((D6+E6)/(C6/100),1)</f>
        <v>95.8</v>
      </c>
      <c r="G6" s="39" t="n">
        <v>150000</v>
      </c>
      <c r="H6" s="36" t="n">
        <v>99118.3</v>
      </c>
      <c r="I6" s="36"/>
      <c r="J6" s="38" t="n">
        <f aca="false">ROUND((H6+I6)/(G6/100),1)</f>
        <v>66.1</v>
      </c>
      <c r="K6" s="40" t="n">
        <v>121700</v>
      </c>
      <c r="L6" s="36" t="n">
        <v>121618.3</v>
      </c>
      <c r="M6" s="36"/>
      <c r="N6" s="38" t="n">
        <f aca="false">ROUND((L6+M6)/(K6/100),1)</f>
        <v>99.9</v>
      </c>
      <c r="O6" s="34" t="n">
        <f aca="false">ROUND((L6+M6)/(B6/100),1)</f>
        <v>202.7</v>
      </c>
    </row>
    <row r="7" customFormat="false" ht="15.95" hidden="false" customHeight="true" outlineLevel="0" collapsed="false">
      <c r="A7" s="33" t="s">
        <v>21</v>
      </c>
      <c r="B7" s="34"/>
      <c r="C7" s="35"/>
      <c r="D7" s="36"/>
      <c r="E7" s="36"/>
      <c r="F7" s="38" t="e">
        <f aca="false">ROUND((D7+E7)/(C7/100),1)</f>
        <v>#DIV/0!</v>
      </c>
      <c r="G7" s="39"/>
      <c r="H7" s="36"/>
      <c r="I7" s="36"/>
      <c r="J7" s="38" t="e">
        <f aca="false">ROUND((H7+I7)/(G7/100),1)</f>
        <v>#DIV/0!</v>
      </c>
      <c r="K7" s="40"/>
      <c r="L7" s="36"/>
      <c r="M7" s="36"/>
      <c r="N7" s="38" t="e">
        <f aca="false">ROUND((L7+M7)/(K7/100),1)</f>
        <v>#DIV/0!</v>
      </c>
      <c r="O7" s="34" t="e">
        <f aca="false">ROUND((L7+M7)/(B7/100),1)</f>
        <v>#DIV/0!</v>
      </c>
    </row>
    <row r="8" customFormat="false" ht="15.95" hidden="false" customHeight="true" outlineLevel="0" collapsed="false">
      <c r="A8" s="33" t="s">
        <v>22</v>
      </c>
      <c r="B8" s="34" t="n">
        <v>20000</v>
      </c>
      <c r="C8" s="35" t="n">
        <v>20000</v>
      </c>
      <c r="D8" s="36" t="n">
        <v>12057.2</v>
      </c>
      <c r="E8" s="36"/>
      <c r="F8" s="38" t="n">
        <f aca="false">ROUND((D8+E8)/(C8/100),1)</f>
        <v>60.3</v>
      </c>
      <c r="G8" s="39" t="n">
        <v>30000</v>
      </c>
      <c r="H8" s="36" t="n">
        <v>16857.2</v>
      </c>
      <c r="I8" s="36"/>
      <c r="J8" s="38" t="n">
        <f aca="false">ROUND((H8+I8)/(G8/100),1)</f>
        <v>56.2</v>
      </c>
      <c r="K8" s="40" t="n">
        <v>21700</v>
      </c>
      <c r="L8" s="36" t="n">
        <v>21657.2</v>
      </c>
      <c r="M8" s="36"/>
      <c r="N8" s="38" t="n">
        <f aca="false">ROUND((L8+M8)/(K8/100),1)</f>
        <v>99.8</v>
      </c>
      <c r="O8" s="34" t="n">
        <f aca="false">ROUND((L8+M8)/(B8/100),1)</f>
        <v>108.3</v>
      </c>
    </row>
    <row r="9" customFormat="false" ht="15.95" hidden="false" customHeight="true" outlineLevel="0" collapsed="false">
      <c r="A9" s="33" t="s">
        <v>23</v>
      </c>
      <c r="B9" s="34"/>
      <c r="C9" s="35"/>
      <c r="D9" s="36"/>
      <c r="E9" s="36"/>
      <c r="F9" s="38" t="e">
        <f aca="false">ROUND((D9+E9)/(C9/100),1)</f>
        <v>#DIV/0!</v>
      </c>
      <c r="G9" s="39"/>
      <c r="H9" s="36"/>
      <c r="I9" s="36"/>
      <c r="J9" s="38" t="e">
        <f aca="false">ROUND((H9+I9)/(G9/100),1)</f>
        <v>#DIV/0!</v>
      </c>
      <c r="K9" s="40"/>
      <c r="L9" s="36"/>
      <c r="M9" s="36"/>
      <c r="N9" s="38" t="e">
        <f aca="false">ROUND((L9+M9)/(K9/100),1)</f>
        <v>#DIV/0!</v>
      </c>
      <c r="O9" s="34" t="e">
        <f aca="false">ROUND((L9+M9)/(B9/100),1)</f>
        <v>#DIV/0!</v>
      </c>
    </row>
    <row r="10" customFormat="false" ht="15.95" hidden="false" customHeight="true" outlineLevel="0" collapsed="false">
      <c r="A10" s="33" t="s">
        <v>24</v>
      </c>
      <c r="B10" s="34"/>
      <c r="C10" s="35"/>
      <c r="D10" s="36"/>
      <c r="E10" s="36"/>
      <c r="F10" s="38" t="e">
        <f aca="false">ROUND((D10+E10)/(C10/100),1)</f>
        <v>#DIV/0!</v>
      </c>
      <c r="G10" s="39"/>
      <c r="H10" s="36"/>
      <c r="I10" s="36"/>
      <c r="J10" s="38" t="e">
        <f aca="false">ROUND((H10+I10)/(G10/100),1)</f>
        <v>#DIV/0!</v>
      </c>
      <c r="K10" s="40"/>
      <c r="L10" s="36"/>
      <c r="M10" s="36"/>
      <c r="N10" s="38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34"/>
      <c r="C11" s="35"/>
      <c r="D11" s="36"/>
      <c r="E11" s="36"/>
      <c r="F11" s="38" t="e">
        <f aca="false">ROUND((D11+E11)/(C11/100),1)</f>
        <v>#DIV/0!</v>
      </c>
      <c r="G11" s="39"/>
      <c r="H11" s="36"/>
      <c r="I11" s="36"/>
      <c r="J11" s="38" t="e">
        <f aca="false">ROUND((H11+I11)/(G11/100),1)</f>
        <v>#DIV/0!</v>
      </c>
      <c r="K11" s="40"/>
      <c r="L11" s="36"/>
      <c r="M11" s="36"/>
      <c r="N11" s="38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34" t="n">
        <v>70000</v>
      </c>
      <c r="C12" s="35" t="n">
        <v>80000</v>
      </c>
      <c r="D12" s="36" t="n">
        <v>18244</v>
      </c>
      <c r="E12" s="36"/>
      <c r="F12" s="38" t="n">
        <f aca="false">ROUND((D12+E12)/(C12/100),1)</f>
        <v>22.8</v>
      </c>
      <c r="G12" s="39" t="n">
        <v>80000</v>
      </c>
      <c r="H12" s="36" t="n">
        <v>43939</v>
      </c>
      <c r="I12" s="36"/>
      <c r="J12" s="38" t="n">
        <f aca="false">ROUND((H12+I12)/(G12/100),1)</f>
        <v>54.9</v>
      </c>
      <c r="K12" s="40" t="n">
        <v>71300</v>
      </c>
      <c r="L12" s="36" t="n">
        <v>71145.9</v>
      </c>
      <c r="M12" s="36"/>
      <c r="N12" s="38" t="n">
        <f aca="false">ROUND((L12+M12)/(K12/100),1)</f>
        <v>99.8</v>
      </c>
      <c r="O12" s="34" t="n">
        <f aca="false">ROUND((L12+M12)/(B12/100),1)</f>
        <v>101.6</v>
      </c>
    </row>
    <row r="13" customFormat="false" ht="15.95" hidden="false" customHeight="true" outlineLevel="0" collapsed="false">
      <c r="A13" s="33" t="s">
        <v>27</v>
      </c>
      <c r="B13" s="34" t="n">
        <v>5000</v>
      </c>
      <c r="C13" s="35" t="n">
        <v>5000</v>
      </c>
      <c r="D13" s="36" t="n">
        <v>2681</v>
      </c>
      <c r="E13" s="36"/>
      <c r="F13" s="38" t="n">
        <f aca="false">ROUND((D13+E13)/(C13/100),1)</f>
        <v>53.6</v>
      </c>
      <c r="G13" s="39" t="n">
        <v>5000</v>
      </c>
      <c r="H13" s="36" t="n">
        <v>2753</v>
      </c>
      <c r="I13" s="36"/>
      <c r="J13" s="38" t="n">
        <f aca="false">ROUND((H13+I13)/(G13/100),1)</f>
        <v>55.1</v>
      </c>
      <c r="K13" s="40" t="n">
        <v>3000</v>
      </c>
      <c r="L13" s="36" t="n">
        <v>2985</v>
      </c>
      <c r="M13" s="36"/>
      <c r="N13" s="38" t="n">
        <f aca="false">ROUND((L13+M13)/(K13/100),1)</f>
        <v>99.5</v>
      </c>
      <c r="O13" s="34" t="n">
        <f aca="false">ROUND((L13+M13)/(B13/100),1)</f>
        <v>59.7</v>
      </c>
    </row>
    <row r="14" customFormat="false" ht="15.95" hidden="false" customHeight="true" outlineLevel="0" collapsed="false">
      <c r="A14" s="33" t="s">
        <v>28</v>
      </c>
      <c r="B14" s="34"/>
      <c r="C14" s="35"/>
      <c r="D14" s="36"/>
      <c r="E14" s="36"/>
      <c r="F14" s="38" t="e">
        <f aca="false">ROUND((D14+E14)/(C14/100),1)</f>
        <v>#DIV/0!</v>
      </c>
      <c r="G14" s="39"/>
      <c r="H14" s="36"/>
      <c r="I14" s="36"/>
      <c r="J14" s="38" t="e">
        <f aca="false">ROUND((H14+I14)/(G14/100),1)</f>
        <v>#DIV/0!</v>
      </c>
      <c r="K14" s="40"/>
      <c r="L14" s="36"/>
      <c r="M14" s="36"/>
      <c r="N14" s="38" t="e">
        <f aca="false">ROUND((L14+M14)/(K14/100),1)</f>
        <v>#DIV/0!</v>
      </c>
      <c r="O14" s="34" t="e">
        <f aca="false">ROUND((L14+M14)/(B14/100),1)</f>
        <v>#DIV/0!</v>
      </c>
    </row>
    <row r="15" customFormat="false" ht="15.95" hidden="false" customHeight="true" outlineLevel="0" collapsed="false">
      <c r="A15" s="33" t="s">
        <v>29</v>
      </c>
      <c r="B15" s="34" t="n">
        <v>110000</v>
      </c>
      <c r="C15" s="35" t="n">
        <v>120000</v>
      </c>
      <c r="D15" s="36" t="n">
        <v>69383.9</v>
      </c>
      <c r="E15" s="36"/>
      <c r="F15" s="38" t="n">
        <f aca="false">ROUND((D15+E15)/(C15/100),1)</f>
        <v>57.8</v>
      </c>
      <c r="G15" s="39" t="n">
        <v>130000</v>
      </c>
      <c r="H15" s="36" t="n">
        <v>90071.9</v>
      </c>
      <c r="I15" s="36"/>
      <c r="J15" s="38" t="n">
        <f aca="false">ROUND((H15+I15)/(G15/100),1)</f>
        <v>69.3</v>
      </c>
      <c r="K15" s="40" t="n">
        <v>117800</v>
      </c>
      <c r="L15" s="36" t="n">
        <v>117690.9</v>
      </c>
      <c r="M15" s="36"/>
      <c r="N15" s="38" t="n">
        <f aca="false">ROUND((L15+M15)/(K15/100),1)</f>
        <v>99.9</v>
      </c>
      <c r="O15" s="34" t="n">
        <f aca="false">ROUND((L15+M15)/(B15/100),1)</f>
        <v>107</v>
      </c>
    </row>
    <row r="16" customFormat="false" ht="15.95" hidden="false" customHeight="true" outlineLevel="0" collapsed="false">
      <c r="A16" s="33" t="s">
        <v>30</v>
      </c>
      <c r="B16" s="34" t="n">
        <v>1713038</v>
      </c>
      <c r="C16" s="35" t="n">
        <v>1724109</v>
      </c>
      <c r="D16" s="36" t="n">
        <v>836358</v>
      </c>
      <c r="E16" s="36"/>
      <c r="F16" s="38" t="n">
        <f aca="false">ROUND((D16+E16)/(C16/100),1)</f>
        <v>48.5</v>
      </c>
      <c r="G16" s="39" t="n">
        <v>1724109</v>
      </c>
      <c r="H16" s="36" t="n">
        <v>1226832.8</v>
      </c>
      <c r="I16" s="36"/>
      <c r="J16" s="38" t="n">
        <f aca="false">ROUND((H16+I16)/(G16/100),1)</f>
        <v>71.2</v>
      </c>
      <c r="K16" s="40" t="n">
        <v>1704338</v>
      </c>
      <c r="L16" s="36" t="n">
        <v>1704340.8</v>
      </c>
      <c r="M16" s="36"/>
      <c r="N16" s="38" t="n">
        <f aca="false">ROUND((L16+M16)/(K16/100),1)</f>
        <v>100</v>
      </c>
      <c r="O16" s="34" t="n">
        <f aca="false">ROUND((L16+M16)/(B16/100),1)</f>
        <v>99.5</v>
      </c>
    </row>
    <row r="17" customFormat="false" ht="15.95" hidden="false" customHeight="true" outlineLevel="0" collapsed="false">
      <c r="A17" s="33" t="s">
        <v>31</v>
      </c>
      <c r="B17" s="34"/>
      <c r="C17" s="35"/>
      <c r="D17" s="36"/>
      <c r="E17" s="36"/>
      <c r="F17" s="38" t="e">
        <f aca="false">ROUND((D17+E17)/(C17/100),1)</f>
        <v>#DIV/0!</v>
      </c>
      <c r="G17" s="39"/>
      <c r="H17" s="36"/>
      <c r="I17" s="36"/>
      <c r="J17" s="38" t="e">
        <f aca="false">ROUND((H17+I17)/(G17/100),1)</f>
        <v>#DIV/0!</v>
      </c>
      <c r="K17" s="40"/>
      <c r="L17" s="36"/>
      <c r="M17" s="36"/>
      <c r="N17" s="38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34"/>
      <c r="C18" s="35"/>
      <c r="D18" s="36"/>
      <c r="E18" s="36"/>
      <c r="F18" s="38" t="e">
        <f aca="false">ROUND((D18+E18)/(C18/100),1)</f>
        <v>#DIV/0!</v>
      </c>
      <c r="G18" s="39"/>
      <c r="H18" s="36"/>
      <c r="I18" s="36"/>
      <c r="J18" s="38" t="e">
        <f aca="false">ROUND((H18+I18)/(G18/100),1)</f>
        <v>#DIV/0!</v>
      </c>
      <c r="K18" s="40"/>
      <c r="L18" s="36"/>
      <c r="M18" s="36"/>
      <c r="N18" s="38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34"/>
      <c r="C19" s="35"/>
      <c r="D19" s="36"/>
      <c r="E19" s="36"/>
      <c r="F19" s="38" t="e">
        <f aca="false">ROUND((D19+E19)/(C19/100),1)</f>
        <v>#DIV/0!</v>
      </c>
      <c r="G19" s="39"/>
      <c r="H19" s="36"/>
      <c r="I19" s="36"/>
      <c r="J19" s="38" t="e">
        <f aca="false">ROUND((H19+I19)/(G19/100),1)</f>
        <v>#DIV/0!</v>
      </c>
      <c r="K19" s="40"/>
      <c r="L19" s="36"/>
      <c r="M19" s="36"/>
      <c r="N19" s="38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34"/>
      <c r="C20" s="35"/>
      <c r="D20" s="36"/>
      <c r="E20" s="36"/>
      <c r="F20" s="38" t="e">
        <f aca="false">ROUND((D20+E20)/(C20/100),1)</f>
        <v>#DIV/0!</v>
      </c>
      <c r="G20" s="39"/>
      <c r="H20" s="36"/>
      <c r="I20" s="36"/>
      <c r="J20" s="38" t="e">
        <f aca="false">ROUND((H20+I20)/(G20/100),1)</f>
        <v>#DIV/0!</v>
      </c>
      <c r="K20" s="40"/>
      <c r="L20" s="36"/>
      <c r="M20" s="36"/>
      <c r="N20" s="38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34"/>
      <c r="C21" s="35"/>
      <c r="D21" s="36"/>
      <c r="E21" s="36"/>
      <c r="F21" s="38" t="e">
        <f aca="false">ROUND((D21+E21)/(C21/100),1)</f>
        <v>#DIV/0!</v>
      </c>
      <c r="G21" s="39"/>
      <c r="H21" s="36"/>
      <c r="I21" s="36"/>
      <c r="J21" s="38" t="e">
        <f aca="false">ROUND((H21+I21)/(G21/100),1)</f>
        <v>#DIV/0!</v>
      </c>
      <c r="K21" s="40"/>
      <c r="L21" s="36"/>
      <c r="M21" s="36"/>
      <c r="N21" s="38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34"/>
      <c r="C23" s="35"/>
      <c r="D23" s="36"/>
      <c r="E23" s="36"/>
      <c r="F23" s="38" t="e">
        <f aca="false">ROUND((D23+E23)/(C23/100),1)</f>
        <v>#DIV/0!</v>
      </c>
      <c r="G23" s="39"/>
      <c r="H23" s="36"/>
      <c r="I23" s="36"/>
      <c r="J23" s="38" t="e">
        <f aca="false">ROUND((H23+I23)/(G23/100),1)</f>
        <v>#DIV/0!</v>
      </c>
      <c r="K23" s="40"/>
      <c r="L23" s="36"/>
      <c r="M23" s="36"/>
      <c r="N23" s="38" t="e">
        <f aca="false">ROUND((L23+M23)/(K23/100),1)</f>
        <v>#DIV/0!</v>
      </c>
      <c r="O23" s="34" t="e">
        <f aca="false">ROUND((L23+M23)/(B23/100),1)</f>
        <v>#DIV/0!</v>
      </c>
    </row>
    <row r="24" customFormat="false" ht="15.95" hidden="false" customHeight="true" outlineLevel="0" collapsed="false">
      <c r="A24" s="33" t="s">
        <v>38</v>
      </c>
      <c r="B24" s="34"/>
      <c r="C24" s="35"/>
      <c r="D24" s="36"/>
      <c r="E24" s="36"/>
      <c r="F24" s="38" t="e">
        <f aca="false">ROUND((D24+E24)/(C24/100),1)</f>
        <v>#DIV/0!</v>
      </c>
      <c r="G24" s="39"/>
      <c r="H24" s="36"/>
      <c r="I24" s="36"/>
      <c r="J24" s="38" t="e">
        <f aca="false">ROUND((H24+I24)/(G24/100),1)</f>
        <v>#DIV/0!</v>
      </c>
      <c r="K24" s="40"/>
      <c r="L24" s="36"/>
      <c r="M24" s="36"/>
      <c r="N24" s="38" t="e">
        <f aca="false">ROUND((L24+M24)/(K24/100),1)</f>
        <v>#DIV/0!</v>
      </c>
      <c r="O24" s="34" t="e">
        <f aca="false">ROUND((L24+M24)/(B24/100),1)</f>
        <v>#DIV/0!</v>
      </c>
    </row>
    <row r="25" customFormat="false" ht="15.95" hidden="false" customHeight="true" outlineLevel="0" collapsed="false">
      <c r="A25" s="33" t="s">
        <v>39</v>
      </c>
      <c r="B25" s="34"/>
      <c r="C25" s="35"/>
      <c r="D25" s="36"/>
      <c r="E25" s="36"/>
      <c r="F25" s="38" t="e">
        <f aca="false">ROUND((D25+E25)/(C25/100),1)</f>
        <v>#DIV/0!</v>
      </c>
      <c r="G25" s="39"/>
      <c r="H25" s="36"/>
      <c r="I25" s="36"/>
      <c r="J25" s="38" t="e">
        <f aca="false">ROUND((H25+I25)/(G25/100),1)</f>
        <v>#DIV/0!</v>
      </c>
      <c r="K25" s="40"/>
      <c r="L25" s="36"/>
      <c r="M25" s="36"/>
      <c r="N25" s="38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34"/>
      <c r="C26" s="35"/>
      <c r="D26" s="36"/>
      <c r="E26" s="36"/>
      <c r="F26" s="38" t="e">
        <f aca="false">ROUND((D26+E26)/(C26/100),1)</f>
        <v>#DIV/0!</v>
      </c>
      <c r="G26" s="39"/>
      <c r="H26" s="36"/>
      <c r="I26" s="36"/>
      <c r="J26" s="38" t="e">
        <f aca="false">ROUND((H26+I26)/(G26/100),1)</f>
        <v>#DIV/0!</v>
      </c>
      <c r="K26" s="40"/>
      <c r="L26" s="36"/>
      <c r="M26" s="36"/>
      <c r="N26" s="38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34"/>
      <c r="C27" s="35"/>
      <c r="D27" s="36"/>
      <c r="E27" s="36"/>
      <c r="F27" s="38" t="e">
        <f aca="false">ROUND((D27+E27)/(C27/100),1)</f>
        <v>#DIV/0!</v>
      </c>
      <c r="G27" s="39"/>
      <c r="H27" s="36"/>
      <c r="I27" s="36"/>
      <c r="J27" s="38" t="e">
        <f aca="false">ROUND((H27+I27)/(G27/100),1)</f>
        <v>#DIV/0!</v>
      </c>
      <c r="K27" s="40"/>
      <c r="L27" s="36"/>
      <c r="M27" s="36"/>
      <c r="N27" s="38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34"/>
      <c r="C28" s="35"/>
      <c r="D28" s="36"/>
      <c r="E28" s="36"/>
      <c r="F28" s="38" t="e">
        <f aca="false">ROUND((D28+E28)/(C28/100),1)</f>
        <v>#DIV/0!</v>
      </c>
      <c r="G28" s="39"/>
      <c r="H28" s="36"/>
      <c r="I28" s="36"/>
      <c r="J28" s="38" t="e">
        <f aca="false">ROUND((H28+I28)/(G28/100),1)</f>
        <v>#DIV/0!</v>
      </c>
      <c r="K28" s="40"/>
      <c r="L28" s="36"/>
      <c r="M28" s="36"/>
      <c r="N28" s="38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34"/>
      <c r="C29" s="35"/>
      <c r="D29" s="36"/>
      <c r="E29" s="36"/>
      <c r="F29" s="38" t="e">
        <f aca="false">ROUND((D29+E29)/(C29/100),1)</f>
        <v>#DIV/0!</v>
      </c>
      <c r="G29" s="39"/>
      <c r="H29" s="36"/>
      <c r="I29" s="36"/>
      <c r="J29" s="38" t="e">
        <f aca="false">ROUND((H29+I29)/(G29/100),1)</f>
        <v>#DIV/0!</v>
      </c>
      <c r="K29" s="40"/>
      <c r="L29" s="36"/>
      <c r="M29" s="36"/>
      <c r="N29" s="38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42"/>
      <c r="C30" s="43"/>
      <c r="D30" s="44"/>
      <c r="E30" s="44"/>
      <c r="F30" s="46" t="e">
        <f aca="false">ROUND((D30+E30)/(C30/100),1)</f>
        <v>#DIV/0!</v>
      </c>
      <c r="G30" s="47"/>
      <c r="H30" s="44"/>
      <c r="I30" s="44"/>
      <c r="J30" s="46" t="e">
        <f aca="false">ROUND((H30+I30)/(G30/100),1)</f>
        <v>#DIV/0!</v>
      </c>
      <c r="K30" s="48"/>
      <c r="L30" s="44"/>
      <c r="M30" s="44"/>
      <c r="N30" s="46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282" t="n">
        <v>8000</v>
      </c>
      <c r="C32" s="360" t="n">
        <v>8000</v>
      </c>
      <c r="D32" s="44" t="n">
        <v>3732</v>
      </c>
      <c r="E32" s="52"/>
      <c r="F32" s="46" t="n">
        <f aca="false">ROUND((D32+E32)/(C32/100),1)</f>
        <v>46.7</v>
      </c>
      <c r="G32" s="361" t="n">
        <v>8000</v>
      </c>
      <c r="H32" s="44" t="n">
        <v>5169</v>
      </c>
      <c r="I32" s="52"/>
      <c r="J32" s="46" t="n">
        <f aca="false">ROUND((H32+I32)/(G32/100),1)</f>
        <v>64.6</v>
      </c>
      <c r="K32" s="361" t="n">
        <v>8000</v>
      </c>
      <c r="L32" s="44" t="n">
        <v>7045</v>
      </c>
      <c r="M32" s="52"/>
      <c r="N32" s="46" t="n">
        <f aca="false">ROUND((L32+M32)/(K32/100),1)</f>
        <v>88.1</v>
      </c>
      <c r="O32" s="42" t="n">
        <f aca="false">ROUND((L32+M32)/(B32/100),1)</f>
        <v>88.1</v>
      </c>
    </row>
    <row r="33" customFormat="false" ht="15.95" hidden="false" customHeight="true" outlineLevel="0" collapsed="false">
      <c r="A33" s="54" t="s">
        <v>47</v>
      </c>
      <c r="B33" s="55" t="n">
        <f aca="false">SUM(B5:B32)</f>
        <v>2045910</v>
      </c>
      <c r="C33" s="56" t="n">
        <f aca="false">SUM(C5:C32)</f>
        <v>2275466.07</v>
      </c>
      <c r="D33" s="57" t="n">
        <f aca="false">SUM(D5:D32)</f>
        <v>1160532.91</v>
      </c>
      <c r="E33" s="161" t="n">
        <f aca="false">SUM(E5:E30)</f>
        <v>0</v>
      </c>
      <c r="F33" s="125" t="n">
        <f aca="false">ROUND((D33+E33)/(C33/100),1)</f>
        <v>51</v>
      </c>
      <c r="G33" s="55" t="n">
        <f aca="false">SUM(G5:G32)</f>
        <v>2365466.07</v>
      </c>
      <c r="H33" s="57" t="n">
        <f aca="false">SUM(H5:H32)</f>
        <v>1671737.41</v>
      </c>
      <c r="I33" s="57" t="n">
        <f aca="false">SUM(I5:I30)</f>
        <v>0</v>
      </c>
      <c r="J33" s="125" t="n">
        <f aca="false">ROUND((H33+I33)/(G33/100),1)</f>
        <v>70.7</v>
      </c>
      <c r="K33" s="55" t="n">
        <f aca="false">SUM(K5:K32)</f>
        <v>2357825</v>
      </c>
      <c r="L33" s="57" t="n">
        <f aca="false">SUM(L5:L32)</f>
        <v>2360763.92</v>
      </c>
      <c r="M33" s="161" t="n">
        <f aca="false">SUM(M5:M30)</f>
        <v>0</v>
      </c>
      <c r="N33" s="125" t="n">
        <f aca="false">ROUND((L33+M33)/(K33/100),1)</f>
        <v>100.1</v>
      </c>
      <c r="O33" s="125" t="n">
        <f aca="false">ROUND((L33+M33)/(B33/100),1)</f>
        <v>115.4</v>
      </c>
    </row>
    <row r="36" customFormat="false" ht="15.75" hidden="false" customHeight="false" outlineLevel="0" collapsed="false">
      <c r="A36" s="60" t="s">
        <v>48</v>
      </c>
      <c r="B36" s="60"/>
    </row>
    <row r="37" customFormat="false" ht="15.75" hidden="false" customHeight="false" outlineLevel="0" collapsed="false">
      <c r="A37" s="62"/>
      <c r="B37" s="285" t="s">
        <v>12</v>
      </c>
      <c r="C37" s="286" t="s">
        <v>16</v>
      </c>
      <c r="D37" s="287" t="s">
        <v>17</v>
      </c>
    </row>
    <row r="38" customFormat="false" ht="15" hidden="false" customHeight="false" outlineLevel="0" collapsed="false">
      <c r="A38" s="66" t="s">
        <v>49</v>
      </c>
      <c r="B38" s="32"/>
      <c r="C38" s="93"/>
      <c r="D38" s="30"/>
    </row>
    <row r="39" customFormat="false" ht="15" hidden="false" customHeight="false" outlineLevel="0" collapsed="false">
      <c r="A39" s="66" t="s">
        <v>50</v>
      </c>
      <c r="B39" s="40" t="n">
        <v>20000</v>
      </c>
      <c r="C39" s="98" t="n">
        <v>20000</v>
      </c>
      <c r="D39" s="38" t="n">
        <v>20000</v>
      </c>
    </row>
    <row r="40" customFormat="false" ht="15" hidden="false" customHeight="false" outlineLevel="0" collapsed="false">
      <c r="A40" s="66" t="s">
        <v>51</v>
      </c>
      <c r="B40" s="40" t="n">
        <v>17106.2</v>
      </c>
      <c r="C40" s="98" t="n">
        <v>17314.2</v>
      </c>
      <c r="D40" s="38" t="n">
        <v>22102.2</v>
      </c>
    </row>
    <row r="41" customFormat="false" ht="15" hidden="false" customHeight="false" outlineLevel="0" collapsed="false">
      <c r="A41" s="66" t="s">
        <v>52</v>
      </c>
      <c r="B41" s="40" t="n">
        <v>16485.07</v>
      </c>
      <c r="C41" s="98" t="n">
        <v>16485.07</v>
      </c>
      <c r="D41" s="38" t="n">
        <v>16485.07</v>
      </c>
    </row>
    <row r="42" customFormat="false" ht="15" hidden="false" customHeight="false" outlineLevel="0" collapsed="false">
      <c r="A42" s="66" t="s">
        <v>53</v>
      </c>
      <c r="B42" s="40" t="n">
        <v>2490</v>
      </c>
      <c r="C42" s="98" t="n">
        <v>127490</v>
      </c>
      <c r="D42" s="38" t="n">
        <v>108477</v>
      </c>
    </row>
    <row r="43" customFormat="false" ht="15.75" hidden="false" customHeight="false" outlineLevel="0" collapsed="false">
      <c r="A43" s="71" t="s">
        <v>54</v>
      </c>
      <c r="B43" s="336"/>
      <c r="C43" s="223"/>
      <c r="D43" s="224"/>
    </row>
    <row r="47" customFormat="false" ht="16.5" hidden="false" customHeight="false" outlineLevel="0" collapsed="false">
      <c r="A47" s="4" t="s">
        <v>55</v>
      </c>
      <c r="B47" s="4" t="s">
        <v>2</v>
      </c>
      <c r="C47" s="4"/>
      <c r="F47" s="4"/>
      <c r="G47" s="4"/>
      <c r="J47" s="4"/>
      <c r="K47" s="4"/>
      <c r="N47" s="4"/>
    </row>
    <row r="48" customFormat="false" ht="15" hidden="false" customHeight="false" outlineLevel="0" collapsed="false">
      <c r="A48" s="6" t="s">
        <v>3</v>
      </c>
      <c r="B48" s="75" t="s">
        <v>4</v>
      </c>
      <c r="C48" s="76" t="s">
        <v>5</v>
      </c>
      <c r="D48" s="77" t="s">
        <v>6</v>
      </c>
      <c r="E48" s="78"/>
      <c r="F48" s="167" t="s">
        <v>7</v>
      </c>
      <c r="G48" s="80" t="s">
        <v>5</v>
      </c>
      <c r="H48" s="81" t="s">
        <v>8</v>
      </c>
      <c r="I48" s="82"/>
      <c r="J48" s="167" t="s">
        <v>7</v>
      </c>
      <c r="K48" s="83" t="s">
        <v>5</v>
      </c>
      <c r="L48" s="81" t="s">
        <v>9</v>
      </c>
      <c r="M48" s="82"/>
      <c r="N48" s="167" t="s">
        <v>7</v>
      </c>
      <c r="O48" s="15" t="s">
        <v>10</v>
      </c>
    </row>
    <row r="49" customFormat="false" ht="15.75" hidden="false" customHeight="false" outlineLevel="0" collapsed="false">
      <c r="A49" s="16"/>
      <c r="B49" s="84" t="s">
        <v>11</v>
      </c>
      <c r="C49" s="85" t="s">
        <v>12</v>
      </c>
      <c r="D49" s="86" t="s">
        <v>13</v>
      </c>
      <c r="E49" s="87" t="s">
        <v>14</v>
      </c>
      <c r="F49" s="170" t="s">
        <v>15</v>
      </c>
      <c r="G49" s="89" t="s">
        <v>16</v>
      </c>
      <c r="H49" s="20" t="s">
        <v>13</v>
      </c>
      <c r="I49" s="90" t="s">
        <v>14</v>
      </c>
      <c r="J49" s="170" t="s">
        <v>15</v>
      </c>
      <c r="K49" s="91" t="s">
        <v>17</v>
      </c>
      <c r="L49" s="20" t="s">
        <v>13</v>
      </c>
      <c r="M49" s="90" t="s">
        <v>14</v>
      </c>
      <c r="N49" s="170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/>
      <c r="C50" s="27" t="n">
        <v>154000</v>
      </c>
      <c r="D50" s="93" t="n">
        <v>102592</v>
      </c>
      <c r="E50" s="172"/>
      <c r="F50" s="26" t="n">
        <f aca="false">ROUND((D50+E50)/(C50/100),1)</f>
        <v>66.6</v>
      </c>
      <c r="G50" s="27" t="n">
        <v>154000</v>
      </c>
      <c r="H50" s="93" t="n">
        <v>122621</v>
      </c>
      <c r="I50" s="172"/>
      <c r="J50" s="26" t="n">
        <f aca="false">ROUND((H50+I50)/(G50/100),1)</f>
        <v>79.6</v>
      </c>
      <c r="K50" s="173" t="n">
        <v>172400</v>
      </c>
      <c r="L50" s="93" t="n">
        <v>172461</v>
      </c>
      <c r="M50" s="172"/>
      <c r="N50" s="26" t="n">
        <f aca="false">ROUND((L50+M50)/(K50/100),1)</f>
        <v>100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72000</v>
      </c>
      <c r="C51" s="35" t="n">
        <v>72000</v>
      </c>
      <c r="D51" s="98" t="n">
        <v>43200</v>
      </c>
      <c r="E51" s="174"/>
      <c r="F51" s="34" t="n">
        <f aca="false">ROUND((D51+E51)/(C51/100),1)</f>
        <v>60</v>
      </c>
      <c r="G51" s="35" t="n">
        <v>72000</v>
      </c>
      <c r="H51" s="98" t="n">
        <v>52200</v>
      </c>
      <c r="I51" s="174"/>
      <c r="J51" s="34" t="n">
        <f aca="false">ROUND((H51+I51)/(G51/100),1)</f>
        <v>72.5</v>
      </c>
      <c r="K51" s="175" t="n">
        <v>79000</v>
      </c>
      <c r="L51" s="98" t="n">
        <v>79200</v>
      </c>
      <c r="M51" s="174"/>
      <c r="N51" s="34" t="n">
        <f aca="false">ROUND((L51+M51)/(K51/100),1)</f>
        <v>100.3</v>
      </c>
      <c r="O51" s="26" t="n">
        <f aca="false">ROUND((L51+M51)/(B51/100),1)</f>
        <v>110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174"/>
      <c r="F52" s="34" t="e">
        <f aca="false">ROUND((D52+E52)/(C52/100),1)</f>
        <v>#DIV/0!</v>
      </c>
      <c r="G52" s="35"/>
      <c r="H52" s="98"/>
      <c r="I52" s="174"/>
      <c r="J52" s="34" t="e">
        <f aca="false">ROUND((H52+I52)/(G52/100),1)</f>
        <v>#DIV/0!</v>
      </c>
      <c r="K52" s="175"/>
      <c r="L52" s="98"/>
      <c r="M52" s="174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174"/>
      <c r="F53" s="34" t="e">
        <f aca="false">ROUND((D53+E53)/(C53/100),1)</f>
        <v>#DIV/0!</v>
      </c>
      <c r="G53" s="35"/>
      <c r="H53" s="98"/>
      <c r="I53" s="174"/>
      <c r="J53" s="34" t="e">
        <f aca="false">ROUND((H53+I53)/(G53/100),1)</f>
        <v>#DIV/0!</v>
      </c>
      <c r="K53" s="175"/>
      <c r="L53" s="98"/>
      <c r="M53" s="174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174"/>
      <c r="F54" s="34" t="e">
        <f aca="false">ROUND((D54+E54)/(C54/100),1)</f>
        <v>#DIV/0!</v>
      </c>
      <c r="G54" s="35"/>
      <c r="H54" s="98"/>
      <c r="I54" s="174"/>
      <c r="J54" s="34" t="e">
        <f aca="false">ROUND((H54+I54)/(G54/100),1)</f>
        <v>#DIV/0!</v>
      </c>
      <c r="K54" s="175"/>
      <c r="L54" s="98"/>
      <c r="M54" s="174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174"/>
      <c r="F55" s="34" t="e">
        <f aca="false">ROUND((D55+E55)/(C55/100),1)</f>
        <v>#DIV/0!</v>
      </c>
      <c r="G55" s="35"/>
      <c r="H55" s="98"/>
      <c r="I55" s="174"/>
      <c r="J55" s="34" t="e">
        <f aca="false">ROUND((H55+I55)/(G55/100),1)</f>
        <v>#DIV/0!</v>
      </c>
      <c r="K55" s="175"/>
      <c r="L55" s="98"/>
      <c r="M55" s="174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174"/>
      <c r="F56" s="34" t="e">
        <f aca="false">ROUND((D56+E56)/(C56/100),1)</f>
        <v>#DIV/0!</v>
      </c>
      <c r="G56" s="35"/>
      <c r="H56" s="98"/>
      <c r="I56" s="174"/>
      <c r="J56" s="34" t="e">
        <f aca="false">ROUND((H56+I56)/(G56/100),1)</f>
        <v>#DIV/0!</v>
      </c>
      <c r="K56" s="175"/>
      <c r="L56" s="98"/>
      <c r="M56" s="174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174"/>
      <c r="F57" s="34" t="e">
        <f aca="false">ROUND((D57+E57)/(C57/100),1)</f>
        <v>#DIV/0!</v>
      </c>
      <c r="G57" s="35"/>
      <c r="H57" s="98"/>
      <c r="I57" s="174"/>
      <c r="J57" s="34" t="e">
        <f aca="false">ROUND((H57+I57)/(G57/100),1)</f>
        <v>#DIV/0!</v>
      </c>
      <c r="K57" s="175"/>
      <c r="L57" s="98"/>
      <c r="M57" s="174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174"/>
      <c r="F58" s="34" t="e">
        <f aca="false">ROUND((D58+E58)/(C58/100),1)</f>
        <v>#DIV/0!</v>
      </c>
      <c r="G58" s="35"/>
      <c r="H58" s="98"/>
      <c r="I58" s="174"/>
      <c r="J58" s="34" t="e">
        <f aca="false">ROUND((H58+I58)/(G58/100),1)</f>
        <v>#DIV/0!</v>
      </c>
      <c r="K58" s="175"/>
      <c r="L58" s="98"/>
      <c r="M58" s="174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174"/>
      <c r="F59" s="34" t="e">
        <f aca="false">ROUND((D59+E59)/(C59/100),1)</f>
        <v>#DIV/0!</v>
      </c>
      <c r="G59" s="35"/>
      <c r="H59" s="98"/>
      <c r="I59" s="174"/>
      <c r="J59" s="34" t="e">
        <f aca="false">ROUND((H59+I59)/(G59/100),1)</f>
        <v>#DIV/0!</v>
      </c>
      <c r="K59" s="175"/>
      <c r="L59" s="98"/>
      <c r="M59" s="174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174"/>
      <c r="F60" s="34" t="e">
        <f aca="false">ROUND((D60+E60)/(C60/100),1)</f>
        <v>#DIV/0!</v>
      </c>
      <c r="G60" s="35"/>
      <c r="H60" s="98"/>
      <c r="I60" s="174"/>
      <c r="J60" s="34" t="e">
        <f aca="false">ROUND((H60+I60)/(G60/100),1)</f>
        <v>#DIV/0!</v>
      </c>
      <c r="K60" s="175"/>
      <c r="L60" s="98"/>
      <c r="M60" s="174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174"/>
      <c r="F61" s="34" t="e">
        <f aca="false">ROUND((D61+E61)/(C61/100),1)</f>
        <v>#DIV/0!</v>
      </c>
      <c r="G61" s="35"/>
      <c r="H61" s="98"/>
      <c r="I61" s="174"/>
      <c r="J61" s="34" t="e">
        <f aca="false">ROUND((H61+I61)/(G61/100),1)</f>
        <v>#DIV/0!</v>
      </c>
      <c r="K61" s="175"/>
      <c r="L61" s="98"/>
      <c r="M61" s="174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/>
      <c r="E62" s="174"/>
      <c r="F62" s="34" t="e">
        <f aca="false">ROUND((D62+E62)/(C62/100),1)</f>
        <v>#DIV/0!</v>
      </c>
      <c r="G62" s="35"/>
      <c r="H62" s="98"/>
      <c r="I62" s="174"/>
      <c r="J62" s="34" t="e">
        <f aca="false">ROUND((H62+I62)/(G62/100),1)</f>
        <v>#DIV/0!</v>
      </c>
      <c r="K62" s="175"/>
      <c r="L62" s="98"/>
      <c r="M62" s="174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174"/>
      <c r="F63" s="34" t="e">
        <f aca="false">ROUND((D63+E63)/(C63/100),1)</f>
        <v>#DIV/0!</v>
      </c>
      <c r="G63" s="35"/>
      <c r="H63" s="98"/>
      <c r="I63" s="174"/>
      <c r="J63" s="34" t="e">
        <f aca="false">ROUND((H63+I63)/(G63/100),1)</f>
        <v>#DIV/0!</v>
      </c>
      <c r="K63" s="175"/>
      <c r="L63" s="98"/>
      <c r="M63" s="174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174"/>
      <c r="F64" s="34" t="e">
        <f aca="false">ROUND((D64+E64)/(C64/100),1)</f>
        <v>#DIV/0!</v>
      </c>
      <c r="G64" s="35"/>
      <c r="H64" s="98"/>
      <c r="I64" s="174"/>
      <c r="J64" s="34" t="e">
        <f aca="false">ROUND((H64+I64)/(G64/100),1)</f>
        <v>#DIV/0!</v>
      </c>
      <c r="K64" s="175"/>
      <c r="L64" s="98"/>
      <c r="M64" s="174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 t="n">
        <v>64485.07</v>
      </c>
      <c r="D65" s="98" t="n">
        <v>50952</v>
      </c>
      <c r="E65" s="174"/>
      <c r="F65" s="34" t="n">
        <f aca="false">ROUND((D65+E65)/(C65/100),1)</f>
        <v>79</v>
      </c>
      <c r="G65" s="35" t="n">
        <v>64485.07</v>
      </c>
      <c r="H65" s="98" t="n">
        <v>50952</v>
      </c>
      <c r="I65" s="174"/>
      <c r="J65" s="34" t="n">
        <f aca="false">ROUND((H65+I65)/(G65/100),1)</f>
        <v>79</v>
      </c>
      <c r="K65" s="175" t="n">
        <v>64485</v>
      </c>
      <c r="L65" s="98" t="n">
        <v>69965</v>
      </c>
      <c r="M65" s="174"/>
      <c r="N65" s="34" t="n">
        <f aca="false">ROUND((L65+M65)/(K65/100),1)</f>
        <v>108.5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/>
      <c r="C66" s="35"/>
      <c r="D66" s="98"/>
      <c r="E66" s="174"/>
      <c r="F66" s="34" t="e">
        <f aca="false">ROUND((D66+E66)/(C66/100),1)</f>
        <v>#DIV/0!</v>
      </c>
      <c r="G66" s="35"/>
      <c r="H66" s="98"/>
      <c r="I66" s="174"/>
      <c r="J66" s="34" t="e">
        <f aca="false">ROUND((H66+I66)/(G66/100),1)</f>
        <v>#DIV/0!</v>
      </c>
      <c r="K66" s="175"/>
      <c r="L66" s="98"/>
      <c r="M66" s="174"/>
      <c r="N66" s="34" t="e">
        <f aca="false">ROUND((L66+M66)/(K66/100),1)</f>
        <v>#DIV/0!</v>
      </c>
      <c r="O66" s="26" t="e">
        <f aca="false">ROUND((L66+M66)/(B66/100),1)</f>
        <v>#DIV/0!</v>
      </c>
    </row>
    <row r="67" customFormat="false" ht="15" hidden="false" customHeight="false" outlineLevel="0" collapsed="false">
      <c r="A67" s="97" t="s">
        <v>73</v>
      </c>
      <c r="B67" s="34"/>
      <c r="C67" s="35"/>
      <c r="D67" s="98" t="n">
        <v>25.74</v>
      </c>
      <c r="E67" s="174"/>
      <c r="F67" s="34" t="e">
        <f aca="false">ROUND((D67+E67)/(C67/100),1)</f>
        <v>#DIV/0!</v>
      </c>
      <c r="G67" s="35"/>
      <c r="H67" s="98" t="n">
        <v>42.91</v>
      </c>
      <c r="I67" s="174"/>
      <c r="J67" s="34" t="e">
        <f aca="false">ROUND((H67+I67)/(G67/100),1)</f>
        <v>#DIV/0!</v>
      </c>
      <c r="K67" s="175"/>
      <c r="L67" s="98" t="n">
        <v>64.72</v>
      </c>
      <c r="M67" s="174"/>
      <c r="N67" s="34" t="e">
        <f aca="false">ROUND((L67+M67)/(K67/100),1)</f>
        <v>#DIV/0!</v>
      </c>
      <c r="O67" s="26" t="e">
        <f aca="false">ROUND((L67+M67)/(B67/100),1)</f>
        <v>#DIV/0!</v>
      </c>
    </row>
    <row r="68" customFormat="false" ht="15" hidden="false" customHeight="false" outlineLevel="0" collapsed="false">
      <c r="A68" s="97" t="s">
        <v>74</v>
      </c>
      <c r="B68" s="34"/>
      <c r="C68" s="35"/>
      <c r="D68" s="98"/>
      <c r="E68" s="174"/>
      <c r="F68" s="34" t="e">
        <f aca="false">ROUND((D68+E68)/(C68/100),1)</f>
        <v>#DIV/0!</v>
      </c>
      <c r="G68" s="35"/>
      <c r="H68" s="98"/>
      <c r="I68" s="174"/>
      <c r="J68" s="34" t="e">
        <f aca="false">ROUND((H68+I68)/(G68/100),1)</f>
        <v>#DIV/0!</v>
      </c>
      <c r="K68" s="175"/>
      <c r="L68" s="98"/>
      <c r="M68" s="174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35"/>
      <c r="D69" s="98"/>
      <c r="E69" s="174"/>
      <c r="F69" s="34" t="e">
        <f aca="false">ROUND((D69+E69)/(C69/100),1)</f>
        <v>#DIV/0!</v>
      </c>
      <c r="G69" s="35"/>
      <c r="H69" s="98"/>
      <c r="I69" s="174"/>
      <c r="J69" s="34" t="e">
        <f aca="false">ROUND((H69+I69)/(G69/100),1)</f>
        <v>#DIV/0!</v>
      </c>
      <c r="K69" s="175"/>
      <c r="L69" s="98"/>
      <c r="M69" s="174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35"/>
      <c r="D70" s="98"/>
      <c r="E70" s="174"/>
      <c r="F70" s="34" t="e">
        <f aca="false">ROUND((D70+E70)/(C70/100),1)</f>
        <v>#DIV/0!</v>
      </c>
      <c r="G70" s="35"/>
      <c r="H70" s="98"/>
      <c r="I70" s="174"/>
      <c r="J70" s="34" t="e">
        <f aca="false">ROUND((H70+I70)/(G70/100),1)</f>
        <v>#DIV/0!</v>
      </c>
      <c r="K70" s="175"/>
      <c r="L70" s="98"/>
      <c r="M70" s="174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34" t="n">
        <f aca="false">SUM(B50:B70)</f>
        <v>72000</v>
      </c>
      <c r="C71" s="35" t="n">
        <f aca="false">SUM(C50:C70)</f>
        <v>290485.07</v>
      </c>
      <c r="D71" s="98" t="n">
        <f aca="false">SUM(D50:D70)</f>
        <v>196769.74</v>
      </c>
      <c r="E71" s="174" t="n">
        <f aca="false">SUM(E50:E70)</f>
        <v>0</v>
      </c>
      <c r="F71" s="34" t="n">
        <f aca="false">ROUND((D71+E71)/(C71/100),1)</f>
        <v>67.7</v>
      </c>
      <c r="G71" s="35" t="n">
        <f aca="false">SUM(G50:G70)</f>
        <v>290485.07</v>
      </c>
      <c r="H71" s="98" t="n">
        <f aca="false">SUM(H50:H70)</f>
        <v>225815.91</v>
      </c>
      <c r="I71" s="174" t="n">
        <f aca="false">SUM(I50:I70)</f>
        <v>0</v>
      </c>
      <c r="J71" s="34" t="n">
        <f aca="false">ROUND((H71+I71)/(G71/100),1)</f>
        <v>77.7</v>
      </c>
      <c r="K71" s="35" t="n">
        <f aca="false">SUM(K50:K70)</f>
        <v>315885</v>
      </c>
      <c r="L71" s="98" t="n">
        <f aca="false">SUM(L50:L70)</f>
        <v>321690.72</v>
      </c>
      <c r="M71" s="174" t="n">
        <f aca="false">SUM(M50:M70)</f>
        <v>0</v>
      </c>
      <c r="N71" s="34" t="n">
        <f aca="false">ROUND((L71+M71)/(K71/100),1)</f>
        <v>101.8</v>
      </c>
      <c r="O71" s="26" t="n">
        <f aca="false">ROUND((L71+M71)/(B71/100),1)</f>
        <v>446.8</v>
      </c>
    </row>
    <row r="72" customFormat="false" ht="15" hidden="false" customHeight="false" outlineLevel="0" collapsed="false">
      <c r="A72" s="97" t="s">
        <v>78</v>
      </c>
      <c r="B72" s="42"/>
      <c r="C72" s="43"/>
      <c r="D72" s="176"/>
      <c r="E72" s="177"/>
      <c r="F72" s="34" t="e">
        <f aca="false">ROUND((D72+E72)/(C72/100),1)</f>
        <v>#DIV/0!</v>
      </c>
      <c r="G72" s="43"/>
      <c r="H72" s="176"/>
      <c r="I72" s="177"/>
      <c r="J72" s="34" t="e">
        <f aca="false">ROUND((H72+I72)/(G72/100),1)</f>
        <v>#DIV/0!</v>
      </c>
      <c r="K72" s="178"/>
      <c r="L72" s="176"/>
      <c r="M72" s="177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42" t="n">
        <v>256752</v>
      </c>
      <c r="C73" s="43" t="n">
        <v>256752</v>
      </c>
      <c r="D73" s="176" t="n">
        <v>138376</v>
      </c>
      <c r="E73" s="177"/>
      <c r="F73" s="42" t="n">
        <f aca="false">ROUND((D73+E73)/(C73/100),1)</f>
        <v>53.9</v>
      </c>
      <c r="G73" s="43" t="n">
        <v>346752</v>
      </c>
      <c r="H73" s="176" t="n">
        <v>225324.17</v>
      </c>
      <c r="I73" s="177"/>
      <c r="J73" s="42" t="n">
        <f aca="false">ROUND((H73+I73)/(G73/100),1)</f>
        <v>65</v>
      </c>
      <c r="K73" s="178" t="n">
        <v>336752</v>
      </c>
      <c r="L73" s="176" t="n">
        <v>336752</v>
      </c>
      <c r="M73" s="177"/>
      <c r="N73" s="42" t="n">
        <f aca="false">ROUND((L73+M73)/(K73/100),1)</f>
        <v>100</v>
      </c>
      <c r="O73" s="26" t="n">
        <f aca="false">ROUND((L73+M73)/(B73/100),1)</f>
        <v>131.2</v>
      </c>
    </row>
    <row r="74" customFormat="false" ht="15" hidden="false" customHeight="false" outlineLevel="0" collapsed="false">
      <c r="A74" s="105" t="s">
        <v>80</v>
      </c>
      <c r="B74" s="179"/>
      <c r="C74" s="180"/>
      <c r="D74" s="181"/>
      <c r="E74" s="182"/>
      <c r="F74" s="42" t="e">
        <f aca="false">ROUND((D74+E74)/(C74/100),1)</f>
        <v>#DIV/0!</v>
      </c>
      <c r="G74" s="180"/>
      <c r="H74" s="181"/>
      <c r="I74" s="182"/>
      <c r="J74" s="42" t="e">
        <f aca="false">ROUND((H74+I74)/(G74/100),1)</f>
        <v>#DIV/0!</v>
      </c>
      <c r="K74" s="180"/>
      <c r="L74" s="181"/>
      <c r="M74" s="182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34" t="n">
        <v>1717158</v>
      </c>
      <c r="C75" s="35" t="n">
        <v>1728229</v>
      </c>
      <c r="D75" s="98" t="n">
        <v>844006</v>
      </c>
      <c r="E75" s="174"/>
      <c r="F75" s="42" t="n">
        <f aca="false">ROUND((D75+E75)/(C75/100),1)</f>
        <v>48.8</v>
      </c>
      <c r="G75" s="35" t="n">
        <v>1728229</v>
      </c>
      <c r="H75" s="98" t="n">
        <v>1230403</v>
      </c>
      <c r="I75" s="174"/>
      <c r="J75" s="42" t="n">
        <f aca="false">ROUND((H75+I75)/(G75/100),1)</f>
        <v>71.2</v>
      </c>
      <c r="K75" s="35" t="n">
        <v>1705188</v>
      </c>
      <c r="L75" s="98" t="n">
        <v>1705188</v>
      </c>
      <c r="M75" s="174"/>
      <c r="N75" s="42" t="n">
        <f aca="false">ROUND((L75+M75)/(K75/100),1)</f>
        <v>100</v>
      </c>
      <c r="O75" s="26" t="n">
        <f aca="false">ROUND((L75+M75)/(B75/100),1)</f>
        <v>99.3</v>
      </c>
    </row>
    <row r="76" customFormat="false" ht="15" hidden="false" customHeight="false" outlineLevel="0" collapsed="false">
      <c r="A76" s="97" t="s">
        <v>82</v>
      </c>
      <c r="B76" s="34"/>
      <c r="C76" s="35"/>
      <c r="D76" s="98"/>
      <c r="E76" s="174"/>
      <c r="F76" s="34" t="e">
        <f aca="false">ROUND((D76+E76)/(C76/100),1)</f>
        <v>#DIV/0!</v>
      </c>
      <c r="G76" s="35"/>
      <c r="H76" s="98"/>
      <c r="I76" s="174"/>
      <c r="J76" s="34" t="e">
        <f aca="false">ROUND((H76+I76)/(G76/100),1)</f>
        <v>#DIV/0!</v>
      </c>
      <c r="K76" s="35"/>
      <c r="L76" s="98"/>
      <c r="M76" s="17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34"/>
      <c r="C77" s="35"/>
      <c r="D77" s="98"/>
      <c r="E77" s="174"/>
      <c r="F77" s="42" t="e">
        <f aca="false">ROUND((D77+E77)/(C77/100),1)</f>
        <v>#DIV/0!</v>
      </c>
      <c r="G77" s="35"/>
      <c r="H77" s="98"/>
      <c r="I77" s="174"/>
      <c r="J77" s="42" t="e">
        <f aca="false">ROUND((H77+I77)/(G77/100),1)</f>
        <v>#DIV/0!</v>
      </c>
      <c r="K77" s="35"/>
      <c r="L77" s="98"/>
      <c r="M77" s="17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34"/>
      <c r="C78" s="35"/>
      <c r="D78" s="98"/>
      <c r="E78" s="174"/>
      <c r="F78" s="42" t="e">
        <f aca="false">ROUND((D78+E78)/(C78/100),1)</f>
        <v>#DIV/0!</v>
      </c>
      <c r="G78" s="35"/>
      <c r="H78" s="98"/>
      <c r="I78" s="174"/>
      <c r="J78" s="42" t="e">
        <f aca="false">ROUND((H78+I78)/(G78/100),1)</f>
        <v>#DIV/0!</v>
      </c>
      <c r="K78" s="35"/>
      <c r="L78" s="98"/>
      <c r="M78" s="17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34" t="n">
        <f aca="false">SUM(B73:B78)</f>
        <v>1973910</v>
      </c>
      <c r="C79" s="35" t="n">
        <f aca="false">SUM(C73:C78)</f>
        <v>1984981</v>
      </c>
      <c r="D79" s="98" t="n">
        <f aca="false">SUM(D73:D78)</f>
        <v>982382</v>
      </c>
      <c r="E79" s="174" t="n">
        <f aca="false">SUM(E73:E78)</f>
        <v>0</v>
      </c>
      <c r="F79" s="34" t="n">
        <f aca="false">ROUND((D79+E79)/(C79/100),1)</f>
        <v>49.5</v>
      </c>
      <c r="G79" s="35" t="n">
        <f aca="false">SUM(G73:G78)</f>
        <v>2074981</v>
      </c>
      <c r="H79" s="98" t="n">
        <f aca="false">SUM(H73:H78)</f>
        <v>1455727.17</v>
      </c>
      <c r="I79" s="174" t="n">
        <f aca="false">SUM(I73:I78)</f>
        <v>0</v>
      </c>
      <c r="J79" s="34" t="n">
        <f aca="false">ROUND((H79+I79)/(G79/100),1)</f>
        <v>70.2</v>
      </c>
      <c r="K79" s="35" t="n">
        <f aca="false">SUM(K73:K78)</f>
        <v>2041940</v>
      </c>
      <c r="L79" s="98" t="n">
        <f aca="false">SUM(L73:L78)</f>
        <v>2041940</v>
      </c>
      <c r="M79" s="17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103.4</v>
      </c>
    </row>
    <row r="80" customFormat="false" ht="15.75" hidden="false" customHeight="false" outlineLevel="0" collapsed="false">
      <c r="A80" s="115" t="s">
        <v>86</v>
      </c>
      <c r="B80" s="42" t="n">
        <f aca="false">B71+B79</f>
        <v>2045910</v>
      </c>
      <c r="C80" s="43" t="n">
        <f aca="false">C71+C79</f>
        <v>2275466.07</v>
      </c>
      <c r="D80" s="176" t="n">
        <f aca="false">D71+D79</f>
        <v>1179151.74</v>
      </c>
      <c r="E80" s="177" t="n">
        <f aca="false">E71+E79</f>
        <v>0</v>
      </c>
      <c r="F80" s="42" t="n">
        <f aca="false">ROUND((D80+E80)/(C80/100),1)</f>
        <v>51.8</v>
      </c>
      <c r="G80" s="43" t="n">
        <f aca="false">G71+G79</f>
        <v>2365466.07</v>
      </c>
      <c r="H80" s="176" t="n">
        <f aca="false">H71+H79</f>
        <v>1681543.08</v>
      </c>
      <c r="I80" s="176" t="n">
        <f aca="false">I71+I79</f>
        <v>0</v>
      </c>
      <c r="J80" s="42" t="n">
        <f aca="false">ROUND((H80+I80)/(G80/100),1)</f>
        <v>71.1</v>
      </c>
      <c r="K80" s="43" t="n">
        <f aca="false">K71+K79</f>
        <v>2357825</v>
      </c>
      <c r="L80" s="176" t="n">
        <f aca="false">L71+L79</f>
        <v>2363630.72</v>
      </c>
      <c r="M80" s="177" t="n">
        <f aca="false">M71+M79</f>
        <v>0</v>
      </c>
      <c r="N80" s="42" t="n">
        <f aca="false">ROUND((L80+M80)/(K80/100),1)</f>
        <v>100.2</v>
      </c>
      <c r="O80" s="183" t="n">
        <f aca="false">ROUND((L80+M80)/(B80/100),1)</f>
        <v>115.5</v>
      </c>
    </row>
    <row r="81" customFormat="false" ht="15.75" hidden="false" customHeight="false" outlineLevel="0" collapsed="false">
      <c r="A81" s="122" t="s">
        <v>87</v>
      </c>
      <c r="B81" s="125" t="n">
        <f aca="false">B80-B33</f>
        <v>0</v>
      </c>
      <c r="C81" s="125" t="n">
        <f aca="false">C80-C33</f>
        <v>0</v>
      </c>
      <c r="D81" s="125" t="n">
        <f aca="false">D80-D33</f>
        <v>18618.8300000001</v>
      </c>
      <c r="E81" s="125" t="n">
        <f aca="false">E80-E33</f>
        <v>0</v>
      </c>
      <c r="F81" s="125" t="e">
        <f aca="false">ROUND((D81+E81)/(C81/100),1)</f>
        <v>#DIV/0!</v>
      </c>
      <c r="G81" s="125" t="n">
        <f aca="false">G80-G33</f>
        <v>0</v>
      </c>
      <c r="H81" s="125" t="n">
        <f aca="false">H80-H33</f>
        <v>9805.66999999969</v>
      </c>
      <c r="I81" s="125" t="n">
        <f aca="false">I80-I33</f>
        <v>0</v>
      </c>
      <c r="J81" s="125" t="e">
        <f aca="false">ROUND((H81+I81)/(G81/100),1)</f>
        <v>#DIV/0!</v>
      </c>
      <c r="K81" s="125" t="n">
        <f aca="false">K80-K33</f>
        <v>0</v>
      </c>
      <c r="L81" s="125" t="n">
        <f aca="false">L80-L33</f>
        <v>2866.79999999981</v>
      </c>
      <c r="M81" s="125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s="281" customFormat="true" ht="15.75" hidden="false" customHeight="false" outlineLevel="0" collapsed="false">
      <c r="A82" s="126" t="s">
        <v>88</v>
      </c>
      <c r="B82" s="362"/>
      <c r="C82" s="274"/>
      <c r="D82" s="273" t="n">
        <f aca="false">D81+E81</f>
        <v>18618.8300000001</v>
      </c>
      <c r="E82" s="274"/>
      <c r="F82" s="274"/>
      <c r="G82" s="274"/>
      <c r="H82" s="273" t="n">
        <f aca="false">H81+I81</f>
        <v>9805.66999999969</v>
      </c>
      <c r="I82" s="274"/>
      <c r="J82" s="274"/>
      <c r="K82" s="274"/>
      <c r="L82" s="273" t="n">
        <f aca="false">L81+M81</f>
        <v>2866.79999999981</v>
      </c>
      <c r="M82" s="274"/>
      <c r="N82" s="274"/>
      <c r="O82" s="363"/>
    </row>
    <row r="83" customFormat="false" ht="15" hidden="false" customHeight="false" outlineLevel="0" collapsed="false">
      <c r="B83" s="211"/>
      <c r="D83" s="1"/>
      <c r="H83" s="1"/>
      <c r="L83" s="1"/>
    </row>
    <row r="84" customFormat="false" ht="15" hidden="false" customHeight="false" outlineLevel="0" collapsed="false">
      <c r="B84" s="211"/>
    </row>
    <row r="85" customFormat="false" ht="15" hidden="false" customHeight="false" outlineLevel="0" collapsed="false">
      <c r="A85" s="139" t="s">
        <v>89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62"/>
      <c r="B87" s="140" t="s">
        <v>12</v>
      </c>
      <c r="C87" s="81" t="s">
        <v>16</v>
      </c>
      <c r="D87" s="141" t="s">
        <v>17</v>
      </c>
      <c r="E87" s="136"/>
      <c r="H87" s="2" t="s">
        <v>152</v>
      </c>
    </row>
    <row r="88" customFormat="false" ht="15" hidden="false" customHeight="false" outlineLevel="0" collapsed="false">
      <c r="A88" s="66" t="s">
        <v>91</v>
      </c>
      <c r="B88" s="364" t="n">
        <v>54534</v>
      </c>
      <c r="C88" s="205" t="n">
        <v>112138</v>
      </c>
      <c r="D88" s="206" t="n">
        <v>91194</v>
      </c>
      <c r="E88" s="136"/>
      <c r="H88" s="2" t="s">
        <v>153</v>
      </c>
    </row>
    <row r="89" customFormat="false" ht="15" hidden="false" customHeight="false" outlineLevel="0" collapsed="false">
      <c r="A89" s="145" t="s">
        <v>108</v>
      </c>
      <c r="B89" s="364" t="n">
        <v>0</v>
      </c>
      <c r="C89" s="205" t="n">
        <v>0</v>
      </c>
      <c r="D89" s="206" t="n">
        <v>0</v>
      </c>
      <c r="E89" s="136"/>
      <c r="H89" s="2"/>
    </row>
    <row r="90" customFormat="false" ht="15" hidden="false" customHeight="false" outlineLevel="0" collapsed="false">
      <c r="A90" s="145" t="s">
        <v>94</v>
      </c>
      <c r="B90" s="364" t="n">
        <v>1920.8</v>
      </c>
      <c r="C90" s="205" t="n">
        <v>27044.62</v>
      </c>
      <c r="D90" s="206" t="n">
        <v>21566.99</v>
      </c>
      <c r="E90" s="136"/>
      <c r="H90" s="2"/>
    </row>
    <row r="91" customFormat="false" ht="15.75" hidden="false" customHeight="false" outlineLevel="0" collapsed="false">
      <c r="A91" s="71" t="s">
        <v>96</v>
      </c>
      <c r="B91" s="365" t="n">
        <v>2000</v>
      </c>
      <c r="C91" s="208" t="n">
        <v>2000</v>
      </c>
      <c r="D91" s="209" t="n">
        <v>2000</v>
      </c>
      <c r="E91" s="136"/>
      <c r="H91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2.56"/>
    <col collapsed="false" customWidth="true" hidden="false" outlineLevel="0" max="4" min="4" style="148" width="12.56"/>
    <col collapsed="false" customWidth="true" hidden="false" outlineLevel="0" max="5" min="5" style="0" width="12.56"/>
    <col collapsed="false" customWidth="true" hidden="false" outlineLevel="0" max="6" min="6" style="0" width="6.56"/>
    <col collapsed="false" customWidth="true" hidden="false" outlineLevel="0" max="7" min="7" style="0" width="12.56"/>
    <col collapsed="false" customWidth="true" hidden="false" outlineLevel="0" max="8" min="8" style="148" width="12.56"/>
    <col collapsed="false" customWidth="true" hidden="false" outlineLevel="0" max="9" min="9" style="0" width="12.56"/>
    <col collapsed="false" customWidth="true" hidden="false" outlineLevel="0" max="10" min="10" style="0" width="6.56"/>
    <col collapsed="false" customWidth="true" hidden="false" outlineLevel="0" max="11" min="11" style="0" width="12.56"/>
    <col collapsed="false" customWidth="true" hidden="false" outlineLevel="0" max="12" min="12" style="148" width="12.56"/>
    <col collapsed="false" customWidth="true" hidden="false" outlineLevel="0" max="13" min="13" style="0" width="12.56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49" t="s">
        <v>154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75" t="s">
        <v>4</v>
      </c>
      <c r="C3" s="80" t="s">
        <v>5</v>
      </c>
      <c r="D3" s="366" t="s">
        <v>6</v>
      </c>
      <c r="E3" s="328"/>
      <c r="F3" s="329" t="s">
        <v>7</v>
      </c>
      <c r="G3" s="76" t="s">
        <v>5</v>
      </c>
      <c r="H3" s="366" t="s">
        <v>8</v>
      </c>
      <c r="I3" s="328"/>
      <c r="J3" s="329" t="s">
        <v>7</v>
      </c>
      <c r="K3" s="194" t="s">
        <v>5</v>
      </c>
      <c r="L3" s="366" t="s">
        <v>9</v>
      </c>
      <c r="M3" s="328"/>
      <c r="N3" s="329" t="s">
        <v>7</v>
      </c>
      <c r="O3" s="15" t="s">
        <v>10</v>
      </c>
    </row>
    <row r="4" customFormat="false" ht="15.75" hidden="false" customHeight="false" outlineLevel="0" collapsed="false">
      <c r="A4" s="16"/>
      <c r="B4" s="84" t="s">
        <v>11</v>
      </c>
      <c r="C4" s="89" t="s">
        <v>12</v>
      </c>
      <c r="D4" s="367" t="s">
        <v>13</v>
      </c>
      <c r="E4" s="330" t="s">
        <v>14</v>
      </c>
      <c r="F4" s="331" t="s">
        <v>15</v>
      </c>
      <c r="G4" s="85" t="s">
        <v>16</v>
      </c>
      <c r="H4" s="367" t="s">
        <v>13</v>
      </c>
      <c r="I4" s="330" t="s">
        <v>14</v>
      </c>
      <c r="J4" s="331" t="s">
        <v>15</v>
      </c>
      <c r="K4" s="196" t="s">
        <v>17</v>
      </c>
      <c r="L4" s="367" t="s">
        <v>13</v>
      </c>
      <c r="M4" s="330" t="s">
        <v>14</v>
      </c>
      <c r="N4" s="331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31" t="n">
        <v>207005</v>
      </c>
      <c r="C5" s="31" t="n">
        <v>207005</v>
      </c>
      <c r="D5" s="28" t="n">
        <v>124653.6</v>
      </c>
      <c r="E5" s="28"/>
      <c r="F5" s="30" t="n">
        <f aca="false">ROUND((D5+E5)/(C5/100),1)</f>
        <v>60.2</v>
      </c>
      <c r="G5" s="31" t="n">
        <v>207005</v>
      </c>
      <c r="H5" s="28" t="n">
        <v>151723.87</v>
      </c>
      <c r="I5" s="28"/>
      <c r="J5" s="30" t="n">
        <f aca="false">ROUND((H5+I5)/(G5/100),1)</f>
        <v>73.3</v>
      </c>
      <c r="K5" s="368" t="n">
        <v>235279</v>
      </c>
      <c r="L5" s="28" t="n">
        <v>274749.4</v>
      </c>
      <c r="M5" s="28"/>
      <c r="N5" s="30" t="n">
        <f aca="false">ROUND((L5+M5)/(K5/100),1)</f>
        <v>116.8</v>
      </c>
      <c r="O5" s="26" t="n">
        <f aca="false">ROUND((L5+M5)/(B5/100),1)</f>
        <v>132.7</v>
      </c>
    </row>
    <row r="6" customFormat="false" ht="15.95" hidden="false" customHeight="true" outlineLevel="0" collapsed="false">
      <c r="A6" s="33" t="s">
        <v>20</v>
      </c>
      <c r="B6" s="39" t="n">
        <v>220000</v>
      </c>
      <c r="C6" s="39" t="n">
        <v>220000</v>
      </c>
      <c r="D6" s="36" t="n">
        <v>74668</v>
      </c>
      <c r="E6" s="36"/>
      <c r="F6" s="38" t="n">
        <f aca="false">ROUND((D6+E6)/(C6/100),1)</f>
        <v>33.9</v>
      </c>
      <c r="G6" s="39" t="n">
        <v>220000</v>
      </c>
      <c r="H6" s="36" t="n">
        <v>116118</v>
      </c>
      <c r="I6" s="36"/>
      <c r="J6" s="38" t="n">
        <f aca="false">ROUND((H6+I6)/(G6/100),1)</f>
        <v>52.8</v>
      </c>
      <c r="K6" s="39" t="n">
        <v>170000</v>
      </c>
      <c r="L6" s="36" t="n">
        <v>157568</v>
      </c>
      <c r="M6" s="36"/>
      <c r="N6" s="38" t="n">
        <f aca="false">ROUND((L6+M6)/(K6/100),1)</f>
        <v>92.7</v>
      </c>
      <c r="O6" s="34" t="n">
        <f aca="false">ROUND((L6+M6)/(B6/100),1)</f>
        <v>71.6</v>
      </c>
    </row>
    <row r="7" customFormat="false" ht="15.95" hidden="false" customHeight="true" outlineLevel="0" collapsed="false">
      <c r="A7" s="33" t="s">
        <v>21</v>
      </c>
      <c r="B7" s="39" t="n">
        <v>9000</v>
      </c>
      <c r="C7" s="39" t="n">
        <v>9000</v>
      </c>
      <c r="D7" s="36" t="n">
        <v>5930</v>
      </c>
      <c r="E7" s="36"/>
      <c r="F7" s="38" t="n">
        <f aca="false">ROUND((D7+E7)/(C7/100),1)</f>
        <v>65.9</v>
      </c>
      <c r="G7" s="39" t="n">
        <v>9000</v>
      </c>
      <c r="H7" s="36" t="n">
        <v>5268.66</v>
      </c>
      <c r="I7" s="36"/>
      <c r="J7" s="38" t="n">
        <f aca="false">ROUND((H7+I7)/(G7/100),1)</f>
        <v>58.5</v>
      </c>
      <c r="K7" s="39" t="n">
        <v>9000</v>
      </c>
      <c r="L7" s="36" t="n">
        <v>7164.5</v>
      </c>
      <c r="M7" s="36"/>
      <c r="N7" s="38" t="n">
        <f aca="false">ROUND((L7+M7)/(K7/100),1)</f>
        <v>79.6</v>
      </c>
      <c r="O7" s="34" t="n">
        <f aca="false">ROUND((L7+M7)/(B7/100),1)</f>
        <v>79.6</v>
      </c>
    </row>
    <row r="8" customFormat="false" ht="15.95" hidden="false" customHeight="true" outlineLevel="0" collapsed="false">
      <c r="A8" s="33" t="s">
        <v>22</v>
      </c>
      <c r="B8" s="39" t="n">
        <v>18000</v>
      </c>
      <c r="C8" s="39" t="n">
        <v>18000</v>
      </c>
      <c r="D8" s="36" t="n">
        <v>9682</v>
      </c>
      <c r="E8" s="36"/>
      <c r="F8" s="38" t="n">
        <f aca="false">ROUND((D8+E8)/(C8/100),1)</f>
        <v>53.8</v>
      </c>
      <c r="G8" s="39" t="n">
        <v>18000</v>
      </c>
      <c r="H8" s="36" t="n">
        <v>13514</v>
      </c>
      <c r="I8" s="36"/>
      <c r="J8" s="38" t="n">
        <f aca="false">ROUND((H8+I8)/(G8/100),1)</f>
        <v>75.1</v>
      </c>
      <c r="K8" s="39" t="n">
        <v>18000</v>
      </c>
      <c r="L8" s="36" t="n">
        <v>18773</v>
      </c>
      <c r="M8" s="36"/>
      <c r="N8" s="38" t="n">
        <f aca="false">ROUND((L8+M8)/(K8/100),1)</f>
        <v>104.3</v>
      </c>
      <c r="O8" s="34" t="n">
        <f aca="false">ROUND((L8+M8)/(B8/100),1)</f>
        <v>104.3</v>
      </c>
    </row>
    <row r="9" customFormat="false" ht="15.95" hidden="false" customHeight="true" outlineLevel="0" collapsed="false">
      <c r="A9" s="33" t="s">
        <v>23</v>
      </c>
      <c r="B9" s="39" t="n">
        <v>0</v>
      </c>
      <c r="C9" s="39" t="n">
        <v>0</v>
      </c>
      <c r="D9" s="36" t="n">
        <v>0</v>
      </c>
      <c r="E9" s="36"/>
      <c r="F9" s="38" t="e">
        <f aca="false">ROUND((D9+E9)/(C9/100),1)</f>
        <v>#DIV/0!</v>
      </c>
      <c r="G9" s="39" t="n">
        <v>0</v>
      </c>
      <c r="H9" s="36" t="n">
        <v>0</v>
      </c>
      <c r="I9" s="36"/>
      <c r="J9" s="38" t="e">
        <f aca="false">ROUND((H9+I9)/(G9/100),1)</f>
        <v>#DIV/0!</v>
      </c>
      <c r="K9" s="39" t="n">
        <v>0</v>
      </c>
      <c r="L9" s="36" t="n">
        <v>0</v>
      </c>
      <c r="M9" s="36"/>
      <c r="N9" s="38" t="e">
        <f aca="false">ROUND((L9+M9)/(K9/100),1)</f>
        <v>#DIV/0!</v>
      </c>
      <c r="O9" s="34" t="e">
        <f aca="false">ROUND((L9+M9)/(B9/100),1)</f>
        <v>#DIV/0!</v>
      </c>
    </row>
    <row r="10" customFormat="false" ht="15.95" hidden="false" customHeight="true" outlineLevel="0" collapsed="false">
      <c r="A10" s="33" t="s">
        <v>24</v>
      </c>
      <c r="B10" s="39" t="n">
        <v>0</v>
      </c>
      <c r="C10" s="39" t="n">
        <v>0</v>
      </c>
      <c r="D10" s="36" t="n">
        <v>0</v>
      </c>
      <c r="E10" s="36"/>
      <c r="F10" s="38" t="e">
        <f aca="false">ROUND((D10+E10)/(C10/100),1)</f>
        <v>#DIV/0!</v>
      </c>
      <c r="G10" s="39" t="n">
        <v>0</v>
      </c>
      <c r="H10" s="36" t="n">
        <v>0</v>
      </c>
      <c r="I10" s="36"/>
      <c r="J10" s="38" t="e">
        <f aca="false">ROUND((H10+I10)/(G10/100),1)</f>
        <v>#DIV/0!</v>
      </c>
      <c r="K10" s="39" t="n">
        <v>0</v>
      </c>
      <c r="L10" s="36" t="n">
        <v>0</v>
      </c>
      <c r="M10" s="36"/>
      <c r="N10" s="38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39" t="n">
        <v>0</v>
      </c>
      <c r="C11" s="39" t="n">
        <v>0</v>
      </c>
      <c r="D11" s="36" t="n">
        <v>0</v>
      </c>
      <c r="E11" s="36"/>
      <c r="F11" s="38" t="e">
        <f aca="false">ROUND((D11+E11)/(C11/100),1)</f>
        <v>#DIV/0!</v>
      </c>
      <c r="G11" s="39" t="n">
        <v>0</v>
      </c>
      <c r="H11" s="36" t="n">
        <v>0</v>
      </c>
      <c r="I11" s="36"/>
      <c r="J11" s="38" t="e">
        <f aca="false">ROUND((H11+I11)/(G11/100),1)</f>
        <v>#DIV/0!</v>
      </c>
      <c r="K11" s="39" t="n">
        <v>0</v>
      </c>
      <c r="L11" s="36" t="n">
        <v>0</v>
      </c>
      <c r="M11" s="36"/>
      <c r="N11" s="38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39" t="n">
        <v>80000</v>
      </c>
      <c r="C12" s="39" t="n">
        <v>80000</v>
      </c>
      <c r="D12" s="36" t="n">
        <v>8054</v>
      </c>
      <c r="E12" s="36"/>
      <c r="F12" s="38" t="n">
        <f aca="false">ROUND((D12+E12)/(C12/100),1)</f>
        <v>10.1</v>
      </c>
      <c r="G12" s="39" t="n">
        <v>80000</v>
      </c>
      <c r="H12" s="36" t="n">
        <v>85489</v>
      </c>
      <c r="I12" s="36"/>
      <c r="J12" s="38" t="n">
        <f aca="false">ROUND((H12+I12)/(G12/100),1)</f>
        <v>106.9</v>
      </c>
      <c r="K12" s="39" t="n">
        <v>100000</v>
      </c>
      <c r="L12" s="36" t="n">
        <v>99242.2</v>
      </c>
      <c r="M12" s="36"/>
      <c r="N12" s="38" t="n">
        <f aca="false">ROUND((L12+M12)/(K12/100),1)</f>
        <v>99.2</v>
      </c>
      <c r="O12" s="34" t="n">
        <f aca="false">ROUND((L12+M12)/(B12/100),1)</f>
        <v>124.1</v>
      </c>
    </row>
    <row r="13" customFormat="false" ht="15.95" hidden="false" customHeight="true" outlineLevel="0" collapsed="false">
      <c r="A13" s="33" t="s">
        <v>27</v>
      </c>
      <c r="B13" s="39" t="n">
        <v>5597</v>
      </c>
      <c r="C13" s="39" t="n">
        <v>5597</v>
      </c>
      <c r="D13" s="36" t="n">
        <v>5702</v>
      </c>
      <c r="E13" s="36"/>
      <c r="F13" s="38" t="n">
        <f aca="false">ROUND((D13+E13)/(C13/100),1)</f>
        <v>101.9</v>
      </c>
      <c r="G13" s="39" t="n">
        <v>5597</v>
      </c>
      <c r="H13" s="36" t="n">
        <v>5702</v>
      </c>
      <c r="I13" s="36"/>
      <c r="J13" s="38" t="n">
        <f aca="false">ROUND((H13+I13)/(G13/100),1)</f>
        <v>101.9</v>
      </c>
      <c r="K13" s="39" t="n">
        <v>5597</v>
      </c>
      <c r="L13" s="36" t="n">
        <v>5824</v>
      </c>
      <c r="M13" s="36"/>
      <c r="N13" s="38" t="n">
        <f aca="false">ROUND((L13+M13)/(K13/100),1)</f>
        <v>104.1</v>
      </c>
      <c r="O13" s="34" t="n">
        <f aca="false">ROUND((L13+M13)/(B13/100),1)</f>
        <v>104.1</v>
      </c>
    </row>
    <row r="14" customFormat="false" ht="15.95" hidden="false" customHeight="true" outlineLevel="0" collapsed="false">
      <c r="A14" s="33" t="s">
        <v>28</v>
      </c>
      <c r="B14" s="39" t="n">
        <v>1000</v>
      </c>
      <c r="C14" s="39" t="n">
        <v>1000</v>
      </c>
      <c r="D14" s="36" t="n">
        <v>280</v>
      </c>
      <c r="E14" s="36"/>
      <c r="F14" s="38" t="n">
        <f aca="false">ROUND((D14+E14)/(C14/100),1)</f>
        <v>28</v>
      </c>
      <c r="G14" s="39" t="n">
        <v>1000</v>
      </c>
      <c r="H14" s="36" t="n">
        <v>501.6</v>
      </c>
      <c r="I14" s="36"/>
      <c r="J14" s="38" t="n">
        <f aca="false">ROUND((H14+I14)/(G14/100),1)</f>
        <v>50.2</v>
      </c>
      <c r="K14" s="39" t="n">
        <v>1000</v>
      </c>
      <c r="L14" s="36" t="n">
        <v>567.6</v>
      </c>
      <c r="M14" s="36"/>
      <c r="N14" s="38" t="n">
        <f aca="false">ROUND((L14+M14)/(K14/100),1)</f>
        <v>56.8</v>
      </c>
      <c r="O14" s="34" t="n">
        <f aca="false">ROUND((L14+M14)/(B14/100),1)</f>
        <v>56.8</v>
      </c>
    </row>
    <row r="15" customFormat="false" ht="15.95" hidden="false" customHeight="true" outlineLevel="0" collapsed="false">
      <c r="A15" s="33" t="s">
        <v>29</v>
      </c>
      <c r="B15" s="39" t="n">
        <v>62000</v>
      </c>
      <c r="C15" s="39" t="n">
        <v>62000</v>
      </c>
      <c r="D15" s="36" t="n">
        <v>26646.13</v>
      </c>
      <c r="E15" s="36"/>
      <c r="F15" s="38" t="n">
        <f aca="false">ROUND((D15+E15)/(C15/100),1)</f>
        <v>43</v>
      </c>
      <c r="G15" s="39" t="n">
        <v>62000</v>
      </c>
      <c r="H15" s="36" t="n">
        <v>31452.35</v>
      </c>
      <c r="I15" s="36"/>
      <c r="J15" s="38" t="n">
        <f aca="false">ROUND((H15+I15)/(G15/100),1)</f>
        <v>50.7</v>
      </c>
      <c r="K15" s="39" t="n">
        <v>62000</v>
      </c>
      <c r="L15" s="36" t="n">
        <v>55767.61</v>
      </c>
      <c r="M15" s="36"/>
      <c r="N15" s="38" t="n">
        <f aca="false">ROUND((L15+M15)/(K15/100),1)</f>
        <v>89.9</v>
      </c>
      <c r="O15" s="34" t="n">
        <f aca="false">ROUND((L15+M15)/(B15/100),1)</f>
        <v>89.9</v>
      </c>
    </row>
    <row r="16" customFormat="false" ht="15.95" hidden="false" customHeight="true" outlineLevel="0" collapsed="false">
      <c r="A16" s="33" t="s">
        <v>30</v>
      </c>
      <c r="B16" s="39" t="n">
        <v>1621217</v>
      </c>
      <c r="C16" s="39" t="n">
        <v>1621217</v>
      </c>
      <c r="D16" s="36" t="n">
        <v>804721</v>
      </c>
      <c r="E16" s="36"/>
      <c r="F16" s="38" t="n">
        <f aca="false">ROUND((D16+E16)/(C16/100),1)</f>
        <v>49.6</v>
      </c>
      <c r="G16" s="39" t="n">
        <v>1621217</v>
      </c>
      <c r="H16" s="36" t="n">
        <v>1180280</v>
      </c>
      <c r="I16" s="36"/>
      <c r="J16" s="38" t="n">
        <f aca="false">ROUND((H16+I16)/(G16/100),1)</f>
        <v>72.8</v>
      </c>
      <c r="K16" s="369" t="n">
        <v>1601113</v>
      </c>
      <c r="L16" s="36" t="n">
        <v>1603731</v>
      </c>
      <c r="M16" s="36"/>
      <c r="N16" s="38" t="n">
        <f aca="false">ROUND((L16+M16)/(K16/100),1)</f>
        <v>100.2</v>
      </c>
      <c r="O16" s="34" t="n">
        <f aca="false">ROUND((L16+M16)/(B16/100),1)</f>
        <v>98.9</v>
      </c>
    </row>
    <row r="17" customFormat="false" ht="15.95" hidden="false" customHeight="true" outlineLevel="0" collapsed="false">
      <c r="A17" s="33" t="s">
        <v>31</v>
      </c>
      <c r="B17" s="39"/>
      <c r="C17" s="39"/>
      <c r="D17" s="36"/>
      <c r="E17" s="36"/>
      <c r="F17" s="38" t="e">
        <f aca="false">ROUND((D17+E17)/(C17/100),1)</f>
        <v>#DIV/0!</v>
      </c>
      <c r="G17" s="39"/>
      <c r="H17" s="36"/>
      <c r="I17" s="36"/>
      <c r="J17" s="38" t="e">
        <f aca="false">ROUND((H17+I17)/(G17/100),1)</f>
        <v>#DIV/0!</v>
      </c>
      <c r="K17" s="39"/>
      <c r="L17" s="36"/>
      <c r="M17" s="36"/>
      <c r="N17" s="38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39"/>
      <c r="C18" s="39"/>
      <c r="D18" s="36"/>
      <c r="E18" s="36"/>
      <c r="F18" s="38" t="e">
        <f aca="false">ROUND((D18+E18)/(C18/100),1)</f>
        <v>#DIV/0!</v>
      </c>
      <c r="G18" s="39"/>
      <c r="H18" s="36"/>
      <c r="I18" s="36"/>
      <c r="J18" s="38" t="e">
        <f aca="false">ROUND((H18+I18)/(G18/100),1)</f>
        <v>#DIV/0!</v>
      </c>
      <c r="K18" s="39"/>
      <c r="L18" s="36"/>
      <c r="M18" s="36"/>
      <c r="N18" s="38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39"/>
      <c r="C19" s="39"/>
      <c r="D19" s="36"/>
      <c r="E19" s="36"/>
      <c r="F19" s="38" t="e">
        <f aca="false">ROUND((D19+E19)/(C19/100),1)</f>
        <v>#DIV/0!</v>
      </c>
      <c r="G19" s="39"/>
      <c r="H19" s="36"/>
      <c r="I19" s="36"/>
      <c r="J19" s="38" t="e">
        <f aca="false">ROUND((H19+I19)/(G19/100),1)</f>
        <v>#DIV/0!</v>
      </c>
      <c r="K19" s="39"/>
      <c r="L19" s="36"/>
      <c r="M19" s="36"/>
      <c r="N19" s="38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39"/>
      <c r="C20" s="39"/>
      <c r="D20" s="36"/>
      <c r="E20" s="36"/>
      <c r="F20" s="38" t="e">
        <f aca="false">ROUND((D20+E20)/(C20/100),1)</f>
        <v>#DIV/0!</v>
      </c>
      <c r="G20" s="39"/>
      <c r="H20" s="36"/>
      <c r="I20" s="36"/>
      <c r="J20" s="38" t="e">
        <f aca="false">ROUND((H20+I20)/(G20/100),1)</f>
        <v>#DIV/0!</v>
      </c>
      <c r="K20" s="39"/>
      <c r="L20" s="36"/>
      <c r="M20" s="36"/>
      <c r="N20" s="38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39"/>
      <c r="C21" s="39"/>
      <c r="D21" s="36"/>
      <c r="E21" s="36"/>
      <c r="F21" s="38" t="e">
        <f aca="false">ROUND((D21+E21)/(C21/100),1)</f>
        <v>#DIV/0!</v>
      </c>
      <c r="G21" s="39"/>
      <c r="H21" s="36"/>
      <c r="I21" s="36"/>
      <c r="J21" s="38" t="e">
        <f aca="false">ROUND((H21+I21)/(G21/100),1)</f>
        <v>#DIV/0!</v>
      </c>
      <c r="K21" s="39"/>
      <c r="L21" s="36"/>
      <c r="M21" s="36"/>
      <c r="N21" s="38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39" t="n">
        <v>10000</v>
      </c>
      <c r="C23" s="39" t="n">
        <v>10000</v>
      </c>
      <c r="D23" s="36" t="n">
        <v>4523.5</v>
      </c>
      <c r="E23" s="36"/>
      <c r="F23" s="38" t="n">
        <f aca="false">ROUND((D23+E23)/(C23/100),1)</f>
        <v>45.2</v>
      </c>
      <c r="G23" s="39" t="n">
        <v>10000</v>
      </c>
      <c r="H23" s="36" t="n">
        <v>6748</v>
      </c>
      <c r="I23" s="36"/>
      <c r="J23" s="38" t="n">
        <f aca="false">ROUND((H23+I23)/(G23/100),1)</f>
        <v>67.5</v>
      </c>
      <c r="K23" s="39" t="n">
        <v>10000</v>
      </c>
      <c r="L23" s="36" t="n">
        <v>8900</v>
      </c>
      <c r="M23" s="36"/>
      <c r="N23" s="38" t="n">
        <f aca="false">ROUND((L23+M23)/(K23/100),1)</f>
        <v>89</v>
      </c>
      <c r="O23" s="34" t="n">
        <f aca="false">ROUND((L23+M23)/(B23/100),1)</f>
        <v>89</v>
      </c>
    </row>
    <row r="24" customFormat="false" ht="15.95" hidden="false" customHeight="true" outlineLevel="0" collapsed="false">
      <c r="A24" s="33" t="s">
        <v>38</v>
      </c>
      <c r="B24" s="39"/>
      <c r="C24" s="39"/>
      <c r="D24" s="36"/>
      <c r="E24" s="36"/>
      <c r="F24" s="38" t="e">
        <f aca="false">ROUND((D24+E24)/(C24/100),1)</f>
        <v>#DIV/0!</v>
      </c>
      <c r="G24" s="39"/>
      <c r="H24" s="36"/>
      <c r="I24" s="36"/>
      <c r="J24" s="38" t="e">
        <f aca="false">ROUND((H24+I24)/(G24/100),1)</f>
        <v>#DIV/0!</v>
      </c>
      <c r="K24" s="39"/>
      <c r="L24" s="36"/>
      <c r="M24" s="36"/>
      <c r="N24" s="38" t="e">
        <f aca="false">ROUND((L24+M24)/(K24/100),1)</f>
        <v>#DIV/0!</v>
      </c>
      <c r="O24" s="34" t="e">
        <f aca="false">ROUND((L24+M24)/(B24/100),1)</f>
        <v>#DIV/0!</v>
      </c>
    </row>
    <row r="25" customFormat="false" ht="15.95" hidden="false" customHeight="true" outlineLevel="0" collapsed="false">
      <c r="A25" s="33" t="s">
        <v>39</v>
      </c>
      <c r="B25" s="39"/>
      <c r="C25" s="39"/>
      <c r="D25" s="36"/>
      <c r="E25" s="36"/>
      <c r="F25" s="38" t="e">
        <f aca="false">ROUND((D25+E25)/(C25/100),1)</f>
        <v>#DIV/0!</v>
      </c>
      <c r="G25" s="39"/>
      <c r="H25" s="36"/>
      <c r="I25" s="36"/>
      <c r="J25" s="38" t="e">
        <f aca="false">ROUND((H25+I25)/(G25/100),1)</f>
        <v>#DIV/0!</v>
      </c>
      <c r="K25" s="39"/>
      <c r="L25" s="36"/>
      <c r="M25" s="36"/>
      <c r="N25" s="38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39"/>
      <c r="C26" s="39"/>
      <c r="D26" s="36"/>
      <c r="E26" s="36"/>
      <c r="F26" s="38" t="e">
        <f aca="false">ROUND((D26+E26)/(C26/100),1)</f>
        <v>#DIV/0!</v>
      </c>
      <c r="G26" s="39"/>
      <c r="H26" s="36"/>
      <c r="I26" s="36"/>
      <c r="J26" s="38" t="e">
        <f aca="false">ROUND((H26+I26)/(G26/100),1)</f>
        <v>#DIV/0!</v>
      </c>
      <c r="K26" s="39"/>
      <c r="L26" s="36"/>
      <c r="M26" s="36"/>
      <c r="N26" s="38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39"/>
      <c r="C27" s="39"/>
      <c r="D27" s="36"/>
      <c r="E27" s="36"/>
      <c r="F27" s="38" t="e">
        <f aca="false">ROUND((D27+E27)/(C27/100),1)</f>
        <v>#DIV/0!</v>
      </c>
      <c r="G27" s="39"/>
      <c r="H27" s="36"/>
      <c r="I27" s="36"/>
      <c r="J27" s="38" t="e">
        <f aca="false">ROUND((H27+I27)/(G27/100),1)</f>
        <v>#DIV/0!</v>
      </c>
      <c r="K27" s="39"/>
      <c r="L27" s="36"/>
      <c r="M27" s="36"/>
      <c r="N27" s="38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39"/>
      <c r="C28" s="39"/>
      <c r="D28" s="36"/>
      <c r="E28" s="36"/>
      <c r="F28" s="38" t="e">
        <f aca="false">ROUND((D28+E28)/(C28/100),1)</f>
        <v>#DIV/0!</v>
      </c>
      <c r="G28" s="39"/>
      <c r="H28" s="36"/>
      <c r="I28" s="36"/>
      <c r="J28" s="38" t="e">
        <f aca="false">ROUND((H28+I28)/(G28/100),1)</f>
        <v>#DIV/0!</v>
      </c>
      <c r="K28" s="39"/>
      <c r="L28" s="36"/>
      <c r="M28" s="36"/>
      <c r="N28" s="38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39"/>
      <c r="C29" s="39"/>
      <c r="D29" s="36"/>
      <c r="E29" s="36"/>
      <c r="F29" s="38" t="e">
        <f aca="false">ROUND((D29+E29)/(C29/100),1)</f>
        <v>#DIV/0!</v>
      </c>
      <c r="G29" s="39"/>
      <c r="H29" s="36"/>
      <c r="I29" s="36"/>
      <c r="J29" s="38" t="e">
        <f aca="false">ROUND((H29+I29)/(G29/100),1)</f>
        <v>#DIV/0!</v>
      </c>
      <c r="K29" s="39"/>
      <c r="L29" s="36"/>
      <c r="M29" s="36"/>
      <c r="N29" s="38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47"/>
      <c r="C30" s="47"/>
      <c r="D30" s="44"/>
      <c r="E30" s="44"/>
      <c r="F30" s="46" t="e">
        <f aca="false">ROUND((D30+E30)/(C30/100),1)</f>
        <v>#DIV/0!</v>
      </c>
      <c r="G30" s="47"/>
      <c r="H30" s="44"/>
      <c r="I30" s="44"/>
      <c r="J30" s="46" t="e">
        <f aca="false">ROUND((H30+I30)/(G30/100),1)</f>
        <v>#DIV/0!</v>
      </c>
      <c r="K30" s="47"/>
      <c r="L30" s="44"/>
      <c r="M30" s="44"/>
      <c r="N30" s="46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52"/>
      <c r="C32" s="52"/>
      <c r="D32" s="52"/>
      <c r="E32" s="52"/>
      <c r="F32" s="46" t="e">
        <f aca="false">ROUND((D32+E32)/(C32/100),1)</f>
        <v>#DIV/0!</v>
      </c>
      <c r="G32" s="52"/>
      <c r="H32" s="52"/>
      <c r="I32" s="52"/>
      <c r="J32" s="46" t="e">
        <f aca="false">ROUND((H32+I32)/(G32/100),1)</f>
        <v>#DIV/0!</v>
      </c>
      <c r="K32" s="52"/>
      <c r="L32" s="52"/>
      <c r="M32" s="52"/>
      <c r="N32" s="46" t="e">
        <f aca="false">ROUND((L32+M32)/(K32/100),1)</f>
        <v>#DIV/0!</v>
      </c>
      <c r="O32" s="42" t="e">
        <f aca="false">ROUND((L32+M32)/(B32/100),1)</f>
        <v>#DIV/0!</v>
      </c>
    </row>
    <row r="33" customFormat="false" ht="15.95" hidden="false" customHeight="true" outlineLevel="0" collapsed="false">
      <c r="A33" s="54" t="s">
        <v>47</v>
      </c>
      <c r="B33" s="55" t="n">
        <f aca="false">SUM(B5:B30)</f>
        <v>2233819</v>
      </c>
      <c r="C33" s="56" t="n">
        <f aca="false">SUM(C5:C30)</f>
        <v>2233819</v>
      </c>
      <c r="D33" s="57" t="n">
        <f aca="false">SUM(D5:D30)</f>
        <v>1064860.23</v>
      </c>
      <c r="E33" s="161" t="n">
        <f aca="false">SUM(E5:E30)</f>
        <v>0</v>
      </c>
      <c r="F33" s="125" t="n">
        <f aca="false">ROUND((D33+E33)/(C33/100),1)</f>
        <v>47.7</v>
      </c>
      <c r="G33" s="55" t="n">
        <f aca="false">SUM(G5:G30)</f>
        <v>2233819</v>
      </c>
      <c r="H33" s="57" t="n">
        <f aca="false">SUM(H5:H30)</f>
        <v>1596797.48</v>
      </c>
      <c r="I33" s="57" t="n">
        <f aca="false">SUM(I5:I30)</f>
        <v>0</v>
      </c>
      <c r="J33" s="125" t="n">
        <f aca="false">ROUND((H33+I33)/(G33/100),1)</f>
        <v>71.5</v>
      </c>
      <c r="K33" s="370" t="n">
        <f aca="false">SUM(K5:K30)</f>
        <v>2211989</v>
      </c>
      <c r="L33" s="57" t="n">
        <f aca="false">SUM(L5:L30)</f>
        <v>2232287.31</v>
      </c>
      <c r="M33" s="161" t="n">
        <f aca="false">SUM(M5:M30)</f>
        <v>0</v>
      </c>
      <c r="N33" s="125" t="n">
        <f aca="false">ROUND((L33+M33)/(K33/100),1)</f>
        <v>100.9</v>
      </c>
      <c r="O33" s="125" t="n">
        <f aca="false">ROUND((L33+M33)/(B33/100),1)</f>
        <v>99.9</v>
      </c>
    </row>
    <row r="36" customFormat="false" ht="15.75" hidden="false" customHeight="false" outlineLevel="0" collapsed="false">
      <c r="A36" s="332" t="s">
        <v>48</v>
      </c>
      <c r="B36" s="332"/>
    </row>
    <row r="37" customFormat="false" ht="15.75" hidden="false" customHeight="false" outlineLevel="0" collapsed="false">
      <c r="A37" s="62"/>
      <c r="B37" s="333" t="s">
        <v>12</v>
      </c>
      <c r="C37" s="334" t="s">
        <v>16</v>
      </c>
      <c r="D37" s="371" t="s">
        <v>17</v>
      </c>
      <c r="I37" s="372"/>
      <c r="J37" s="373"/>
      <c r="K37" s="373"/>
      <c r="L37" s="374"/>
      <c r="M37" s="372"/>
    </row>
    <row r="38" customFormat="false" ht="15.95" hidden="false" customHeight="true" outlineLevel="0" collapsed="false">
      <c r="A38" s="66" t="s">
        <v>49</v>
      </c>
      <c r="B38" s="67" t="n">
        <v>9051.96</v>
      </c>
      <c r="C38" s="28" t="n">
        <v>9051.96</v>
      </c>
      <c r="D38" s="68" t="n">
        <v>9051.96</v>
      </c>
      <c r="I38" s="372"/>
      <c r="J38" s="373"/>
      <c r="K38" s="373"/>
      <c r="L38" s="374"/>
      <c r="M38" s="372"/>
    </row>
    <row r="39" customFormat="false" ht="15.95" hidden="false" customHeight="true" outlineLevel="0" collapsed="false">
      <c r="A39" s="66" t="s">
        <v>50</v>
      </c>
      <c r="B39" s="69" t="n">
        <v>18000</v>
      </c>
      <c r="C39" s="36" t="n">
        <v>18000</v>
      </c>
      <c r="D39" s="70" t="n">
        <v>10682</v>
      </c>
      <c r="I39" s="372"/>
      <c r="J39" s="373"/>
      <c r="K39" s="373"/>
      <c r="L39" s="374"/>
      <c r="M39" s="372"/>
    </row>
    <row r="40" customFormat="false" ht="15.95" hidden="false" customHeight="true" outlineLevel="0" collapsed="false">
      <c r="A40" s="66" t="s">
        <v>51</v>
      </c>
      <c r="B40" s="69" t="n">
        <v>26457</v>
      </c>
      <c r="C40" s="36" t="n">
        <v>28278</v>
      </c>
      <c r="D40" s="70" t="n">
        <v>31578</v>
      </c>
      <c r="I40" s="372"/>
      <c r="J40" s="373"/>
      <c r="K40" s="373"/>
      <c r="L40" s="374"/>
      <c r="M40" s="372"/>
    </row>
    <row r="41" customFormat="false" ht="15.95" hidden="false" customHeight="true" outlineLevel="0" collapsed="false">
      <c r="A41" s="66" t="s">
        <v>52</v>
      </c>
      <c r="B41" s="69" t="n">
        <v>50870.99</v>
      </c>
      <c r="C41" s="36" t="n">
        <v>50870.99</v>
      </c>
      <c r="D41" s="70" t="n">
        <v>50870.99</v>
      </c>
      <c r="I41" s="372"/>
      <c r="J41" s="373"/>
      <c r="K41" s="373"/>
      <c r="L41" s="374"/>
      <c r="M41" s="372"/>
    </row>
    <row r="42" customFormat="false" ht="15.95" hidden="false" customHeight="true" outlineLevel="0" collapsed="false">
      <c r="A42" s="66" t="s">
        <v>53</v>
      </c>
      <c r="B42" s="69" t="n">
        <v>0</v>
      </c>
      <c r="C42" s="36" t="n">
        <v>0</v>
      </c>
      <c r="D42" s="70" t="n">
        <v>0</v>
      </c>
      <c r="I42" s="372"/>
      <c r="J42" s="373"/>
      <c r="K42" s="373"/>
      <c r="L42" s="374"/>
      <c r="M42" s="372"/>
    </row>
    <row r="43" customFormat="false" ht="15.95" hidden="false" customHeight="true" outlineLevel="0" collapsed="false">
      <c r="A43" s="71" t="s">
        <v>54</v>
      </c>
      <c r="B43" s="72" t="n">
        <v>0</v>
      </c>
      <c r="C43" s="73" t="n">
        <v>0</v>
      </c>
      <c r="D43" s="74" t="n">
        <v>0</v>
      </c>
      <c r="I43" s="372"/>
      <c r="J43" s="373"/>
      <c r="K43" s="373"/>
      <c r="L43" s="374"/>
      <c r="M43" s="372"/>
    </row>
    <row r="47" customFormat="false" ht="16.5" hidden="false" customHeight="false" outlineLevel="0" collapsed="false">
      <c r="A47" s="4" t="s">
        <v>55</v>
      </c>
      <c r="B47" s="4" t="s">
        <v>2</v>
      </c>
      <c r="C47" s="4"/>
      <c r="F47" s="4"/>
      <c r="G47" s="4"/>
      <c r="J47" s="4"/>
      <c r="K47" s="4"/>
      <c r="N47" s="4"/>
    </row>
    <row r="48" customFormat="false" ht="15" hidden="false" customHeight="false" outlineLevel="0" collapsed="false">
      <c r="A48" s="6" t="s">
        <v>3</v>
      </c>
      <c r="B48" s="75" t="s">
        <v>4</v>
      </c>
      <c r="C48" s="76" t="s">
        <v>5</v>
      </c>
      <c r="D48" s="152" t="s">
        <v>6</v>
      </c>
      <c r="E48" s="337"/>
      <c r="F48" s="75" t="s">
        <v>7</v>
      </c>
      <c r="G48" s="80" t="s">
        <v>5</v>
      </c>
      <c r="H48" s="366" t="s">
        <v>8</v>
      </c>
      <c r="I48" s="338"/>
      <c r="J48" s="75" t="s">
        <v>7</v>
      </c>
      <c r="K48" s="83" t="s">
        <v>5</v>
      </c>
      <c r="L48" s="366" t="s">
        <v>9</v>
      </c>
      <c r="M48" s="338"/>
      <c r="N48" s="75" t="s">
        <v>7</v>
      </c>
      <c r="O48" s="15" t="s">
        <v>10</v>
      </c>
    </row>
    <row r="49" customFormat="false" ht="15.75" hidden="false" customHeight="false" outlineLevel="0" collapsed="false">
      <c r="A49" s="16"/>
      <c r="B49" s="84" t="s">
        <v>11</v>
      </c>
      <c r="C49" s="85" t="s">
        <v>12</v>
      </c>
      <c r="D49" s="157" t="s">
        <v>13</v>
      </c>
      <c r="E49" s="331" t="s">
        <v>14</v>
      </c>
      <c r="F49" s="84" t="s">
        <v>15</v>
      </c>
      <c r="G49" s="89" t="s">
        <v>16</v>
      </c>
      <c r="H49" s="367" t="s">
        <v>13</v>
      </c>
      <c r="I49" s="339" t="s">
        <v>14</v>
      </c>
      <c r="J49" s="84" t="s">
        <v>15</v>
      </c>
      <c r="K49" s="91" t="s">
        <v>17</v>
      </c>
      <c r="L49" s="367" t="s">
        <v>13</v>
      </c>
      <c r="M49" s="339" t="s">
        <v>14</v>
      </c>
      <c r="N49" s="84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/>
      <c r="C50" s="27"/>
      <c r="D50" s="93"/>
      <c r="E50" s="172"/>
      <c r="F50" s="26" t="e">
        <f aca="false">ROUND((D50+E50)/(C50/100),1)</f>
        <v>#DIV/0!</v>
      </c>
      <c r="G50" s="27"/>
      <c r="H50" s="93"/>
      <c r="I50" s="172"/>
      <c r="J50" s="26" t="e">
        <f aca="false">ROUND((H50+I50)/(G50/100),1)</f>
        <v>#DIV/0!</v>
      </c>
      <c r="K50" s="173"/>
      <c r="L50" s="93"/>
      <c r="M50" s="172"/>
      <c r="N50" s="26" t="e">
        <f aca="false">ROUND((L50+M50)/(K50/100),1)</f>
        <v>#DIV/0!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120000</v>
      </c>
      <c r="C51" s="35" t="n">
        <v>120000</v>
      </c>
      <c r="D51" s="98" t="n">
        <v>85714</v>
      </c>
      <c r="E51" s="174"/>
      <c r="F51" s="34" t="n">
        <f aca="false">ROUND((D51+E51)/(C51/100),1)</f>
        <v>71.4</v>
      </c>
      <c r="G51" s="35" t="n">
        <v>120000</v>
      </c>
      <c r="H51" s="98" t="n">
        <v>104686</v>
      </c>
      <c r="I51" s="174"/>
      <c r="J51" s="34" t="n">
        <f aca="false">ROUND((H51+I51)/(G51/100),1)</f>
        <v>87.2</v>
      </c>
      <c r="K51" s="35" t="n">
        <v>120000</v>
      </c>
      <c r="L51" s="98" t="n">
        <v>145651</v>
      </c>
      <c r="M51" s="174"/>
      <c r="N51" s="34" t="n">
        <f aca="false">ROUND((L51+M51)/(K51/100),1)</f>
        <v>121.4</v>
      </c>
      <c r="O51" s="26" t="n">
        <f aca="false">ROUND((L51+M51)/(B51/100),1)</f>
        <v>121.4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174"/>
      <c r="F52" s="34" t="e">
        <f aca="false">ROUND((D52+E52)/(C52/100),1)</f>
        <v>#DIV/0!</v>
      </c>
      <c r="G52" s="35"/>
      <c r="H52" s="98"/>
      <c r="I52" s="174"/>
      <c r="J52" s="34" t="e">
        <f aca="false">ROUND((H52+I52)/(G52/100),1)</f>
        <v>#DIV/0!</v>
      </c>
      <c r="K52" s="35"/>
      <c r="L52" s="98"/>
      <c r="M52" s="174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174"/>
      <c r="F53" s="34" t="e">
        <f aca="false">ROUND((D53+E53)/(C53/100),1)</f>
        <v>#DIV/0!</v>
      </c>
      <c r="G53" s="35"/>
      <c r="H53" s="98"/>
      <c r="I53" s="174"/>
      <c r="J53" s="34" t="e">
        <f aca="false">ROUND((H53+I53)/(G53/100),1)</f>
        <v>#DIV/0!</v>
      </c>
      <c r="K53" s="35"/>
      <c r="L53" s="98"/>
      <c r="M53" s="174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174"/>
      <c r="F54" s="34" t="e">
        <f aca="false">ROUND((D54+E54)/(C54/100),1)</f>
        <v>#DIV/0!</v>
      </c>
      <c r="G54" s="35"/>
      <c r="H54" s="98"/>
      <c r="I54" s="174"/>
      <c r="J54" s="34" t="e">
        <f aca="false">ROUND((H54+I54)/(G54/100),1)</f>
        <v>#DIV/0!</v>
      </c>
      <c r="K54" s="35"/>
      <c r="L54" s="98"/>
      <c r="M54" s="174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174"/>
      <c r="F55" s="34" t="e">
        <f aca="false">ROUND((D55+E55)/(C55/100),1)</f>
        <v>#DIV/0!</v>
      </c>
      <c r="G55" s="35"/>
      <c r="H55" s="98"/>
      <c r="I55" s="174"/>
      <c r="J55" s="34" t="e">
        <f aca="false">ROUND((H55+I55)/(G55/100),1)</f>
        <v>#DIV/0!</v>
      </c>
      <c r="K55" s="35"/>
      <c r="L55" s="98"/>
      <c r="M55" s="174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174"/>
      <c r="F56" s="34" t="e">
        <f aca="false">ROUND((D56+E56)/(C56/100),1)</f>
        <v>#DIV/0!</v>
      </c>
      <c r="G56" s="35"/>
      <c r="H56" s="98"/>
      <c r="I56" s="174"/>
      <c r="J56" s="34" t="e">
        <f aca="false">ROUND((H56+I56)/(G56/100),1)</f>
        <v>#DIV/0!</v>
      </c>
      <c r="K56" s="35"/>
      <c r="L56" s="98"/>
      <c r="M56" s="174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174"/>
      <c r="F57" s="34" t="e">
        <f aca="false">ROUND((D57+E57)/(C57/100),1)</f>
        <v>#DIV/0!</v>
      </c>
      <c r="G57" s="35"/>
      <c r="H57" s="98"/>
      <c r="I57" s="174"/>
      <c r="J57" s="34" t="e">
        <f aca="false">ROUND((H57+I57)/(G57/100),1)</f>
        <v>#DIV/0!</v>
      </c>
      <c r="K57" s="35"/>
      <c r="L57" s="98"/>
      <c r="M57" s="174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174"/>
      <c r="F58" s="34" t="e">
        <f aca="false">ROUND((D58+E58)/(C58/100),1)</f>
        <v>#DIV/0!</v>
      </c>
      <c r="G58" s="35"/>
      <c r="H58" s="98"/>
      <c r="I58" s="174"/>
      <c r="J58" s="34" t="e">
        <f aca="false">ROUND((H58+I58)/(G58/100),1)</f>
        <v>#DIV/0!</v>
      </c>
      <c r="K58" s="35"/>
      <c r="L58" s="98"/>
      <c r="M58" s="174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174"/>
      <c r="F59" s="34" t="e">
        <f aca="false">ROUND((D59+E59)/(C59/100),1)</f>
        <v>#DIV/0!</v>
      </c>
      <c r="G59" s="35"/>
      <c r="H59" s="98"/>
      <c r="I59" s="174"/>
      <c r="J59" s="34" t="e">
        <f aca="false">ROUND((H59+I59)/(G59/100),1)</f>
        <v>#DIV/0!</v>
      </c>
      <c r="K59" s="35"/>
      <c r="L59" s="98"/>
      <c r="M59" s="174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174"/>
      <c r="F60" s="34" t="e">
        <f aca="false">ROUND((D60+E60)/(C60/100),1)</f>
        <v>#DIV/0!</v>
      </c>
      <c r="G60" s="35"/>
      <c r="H60" s="98"/>
      <c r="I60" s="174"/>
      <c r="J60" s="34" t="e">
        <f aca="false">ROUND((H60+I60)/(G60/100),1)</f>
        <v>#DIV/0!</v>
      </c>
      <c r="K60" s="35"/>
      <c r="L60" s="98"/>
      <c r="M60" s="174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174"/>
      <c r="F61" s="34" t="e">
        <f aca="false">ROUND((D61+E61)/(C61/100),1)</f>
        <v>#DIV/0!</v>
      </c>
      <c r="G61" s="35"/>
      <c r="H61" s="98"/>
      <c r="I61" s="174"/>
      <c r="J61" s="34" t="e">
        <f aca="false">ROUND((H61+I61)/(G61/100),1)</f>
        <v>#DIV/0!</v>
      </c>
      <c r="K61" s="35"/>
      <c r="L61" s="98"/>
      <c r="M61" s="174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/>
      <c r="E62" s="174"/>
      <c r="F62" s="34" t="e">
        <f aca="false">ROUND((D62+E62)/(C62/100),1)</f>
        <v>#DIV/0!</v>
      </c>
      <c r="G62" s="35"/>
      <c r="H62" s="98"/>
      <c r="I62" s="174"/>
      <c r="J62" s="34" t="e">
        <f aca="false">ROUND((H62+I62)/(G62/100),1)</f>
        <v>#DIV/0!</v>
      </c>
      <c r="K62" s="35"/>
      <c r="L62" s="98"/>
      <c r="M62" s="174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174"/>
      <c r="F63" s="34" t="e">
        <f aca="false">ROUND((D63+E63)/(C63/100),1)</f>
        <v>#DIV/0!</v>
      </c>
      <c r="G63" s="35"/>
      <c r="H63" s="98"/>
      <c r="I63" s="174"/>
      <c r="J63" s="34" t="e">
        <f aca="false">ROUND((H63+I63)/(G63/100),1)</f>
        <v>#DIV/0!</v>
      </c>
      <c r="K63" s="35"/>
      <c r="L63" s="98"/>
      <c r="M63" s="174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174"/>
      <c r="F64" s="34" t="e">
        <f aca="false">ROUND((D64+E64)/(C64/100),1)</f>
        <v>#DIV/0!</v>
      </c>
      <c r="G64" s="35"/>
      <c r="H64" s="98"/>
      <c r="I64" s="174"/>
      <c r="J64" s="34" t="e">
        <f aca="false">ROUND((H64+I64)/(G64/100),1)</f>
        <v>#DIV/0!</v>
      </c>
      <c r="K64" s="35"/>
      <c r="L64" s="98"/>
      <c r="M64" s="174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/>
      <c r="D65" s="98"/>
      <c r="E65" s="174"/>
      <c r="F65" s="34" t="e">
        <f aca="false">ROUND((D65+E65)/(C65/100),1)</f>
        <v>#DIV/0!</v>
      </c>
      <c r="G65" s="35"/>
      <c r="H65" s="98"/>
      <c r="I65" s="174"/>
      <c r="J65" s="34" t="e">
        <f aca="false">ROUND((H65+I65)/(G65/100),1)</f>
        <v>#DIV/0!</v>
      </c>
      <c r="K65" s="35" t="n">
        <v>0</v>
      </c>
      <c r="L65" s="98" t="n">
        <v>7318</v>
      </c>
      <c r="M65" s="174"/>
      <c r="N65" s="34" t="e">
        <f aca="false">ROUND((L65+M65)/(K65/100),1)</f>
        <v>#DIV/0!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 t="n">
        <v>68000</v>
      </c>
      <c r="C66" s="35" t="n">
        <v>68000</v>
      </c>
      <c r="D66" s="98" t="n">
        <v>41310</v>
      </c>
      <c r="E66" s="174"/>
      <c r="F66" s="34" t="n">
        <f aca="false">ROUND((D66+E66)/(C66/100),1)</f>
        <v>60.8</v>
      </c>
      <c r="G66" s="35" t="n">
        <v>68000</v>
      </c>
      <c r="H66" s="98" t="n">
        <v>47940</v>
      </c>
      <c r="I66" s="174"/>
      <c r="J66" s="34" t="n">
        <f aca="false">ROUND((H66+I66)/(G66/100),1)</f>
        <v>70.5</v>
      </c>
      <c r="K66" s="35" t="n">
        <v>68000</v>
      </c>
      <c r="L66" s="98" t="n">
        <v>68340</v>
      </c>
      <c r="M66" s="174"/>
      <c r="N66" s="34" t="n">
        <f aca="false">ROUND((L66+M66)/(K66/100),1)</f>
        <v>100.5</v>
      </c>
      <c r="O66" s="26" t="n">
        <f aca="false">ROUND((L66+M66)/(B66/100),1)</f>
        <v>100.5</v>
      </c>
    </row>
    <row r="67" customFormat="false" ht="15" hidden="false" customHeight="false" outlineLevel="0" collapsed="false">
      <c r="A67" s="97" t="s">
        <v>73</v>
      </c>
      <c r="B67" s="34" t="n">
        <v>1000</v>
      </c>
      <c r="C67" s="35" t="n">
        <v>1000</v>
      </c>
      <c r="D67" s="98" t="n">
        <v>667.87</v>
      </c>
      <c r="E67" s="174"/>
      <c r="F67" s="34" t="n">
        <f aca="false">ROUND((D67+E67)/(C67/100),1)</f>
        <v>66.8</v>
      </c>
      <c r="G67" s="35" t="n">
        <v>1000</v>
      </c>
      <c r="H67" s="98" t="n">
        <v>1108.66</v>
      </c>
      <c r="I67" s="174"/>
      <c r="J67" s="34" t="n">
        <f aca="false">ROUND((H67+I67)/(G67/100),1)</f>
        <v>110.9</v>
      </c>
      <c r="K67" s="35" t="n">
        <v>1000</v>
      </c>
      <c r="L67" s="98" t="n">
        <v>1413.21</v>
      </c>
      <c r="M67" s="174"/>
      <c r="N67" s="34" t="n">
        <f aca="false">ROUND((L67+M67)/(K67/100),1)</f>
        <v>141.3</v>
      </c>
      <c r="O67" s="26" t="n">
        <f aca="false">ROUND((L67+M67)/(B67/100),1)</f>
        <v>141.3</v>
      </c>
    </row>
    <row r="68" customFormat="false" ht="15" hidden="false" customHeight="false" outlineLevel="0" collapsed="false">
      <c r="A68" s="97" t="s">
        <v>74</v>
      </c>
      <c r="B68" s="34"/>
      <c r="C68" s="35"/>
      <c r="D68" s="98"/>
      <c r="E68" s="174"/>
      <c r="F68" s="34" t="e">
        <f aca="false">ROUND((D68+E68)/(C68/100),1)</f>
        <v>#DIV/0!</v>
      </c>
      <c r="G68" s="35"/>
      <c r="H68" s="98"/>
      <c r="I68" s="174"/>
      <c r="J68" s="34" t="e">
        <f aca="false">ROUND((H68+I68)/(G68/100),1)</f>
        <v>#DIV/0!</v>
      </c>
      <c r="K68" s="35"/>
      <c r="L68" s="98"/>
      <c r="M68" s="174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35"/>
      <c r="D69" s="98"/>
      <c r="E69" s="174"/>
      <c r="F69" s="34" t="e">
        <f aca="false">ROUND((D69+E69)/(C69/100),1)</f>
        <v>#DIV/0!</v>
      </c>
      <c r="G69" s="35"/>
      <c r="H69" s="98"/>
      <c r="I69" s="174"/>
      <c r="J69" s="34" t="e">
        <f aca="false">ROUND((H69+I69)/(G69/100),1)</f>
        <v>#DIV/0!</v>
      </c>
      <c r="K69" s="35"/>
      <c r="L69" s="98"/>
      <c r="M69" s="174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35"/>
      <c r="D70" s="98"/>
      <c r="E70" s="174"/>
      <c r="F70" s="34" t="e">
        <f aca="false">ROUND((D70+E70)/(C70/100),1)</f>
        <v>#DIV/0!</v>
      </c>
      <c r="G70" s="35"/>
      <c r="H70" s="98"/>
      <c r="I70" s="174"/>
      <c r="J70" s="34" t="e">
        <f aca="false">ROUND((H70+I70)/(G70/100),1)</f>
        <v>#DIV/0!</v>
      </c>
      <c r="K70" s="35"/>
      <c r="L70" s="98"/>
      <c r="M70" s="174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34" t="n">
        <f aca="false">SUM(B50:B70)</f>
        <v>189000</v>
      </c>
      <c r="C71" s="35" t="n">
        <f aca="false">SUM(C50:C70)</f>
        <v>189000</v>
      </c>
      <c r="D71" s="98" t="n">
        <f aca="false">SUM(D50:D70)</f>
        <v>127691.87</v>
      </c>
      <c r="E71" s="174" t="n">
        <f aca="false">SUM(E50:E70)</f>
        <v>0</v>
      </c>
      <c r="F71" s="34" t="n">
        <f aca="false">ROUND((D71+E71)/(C71/100),1)</f>
        <v>67.6</v>
      </c>
      <c r="G71" s="35" t="n">
        <f aca="false">SUM(G50:G70)</f>
        <v>189000</v>
      </c>
      <c r="H71" s="98" t="n">
        <f aca="false">SUM(H50:H70)</f>
        <v>153734.66</v>
      </c>
      <c r="I71" s="174" t="n">
        <f aca="false">SUM(I50:I70)</f>
        <v>0</v>
      </c>
      <c r="J71" s="34" t="n">
        <f aca="false">ROUND((H71+I71)/(G71/100),1)</f>
        <v>81.3</v>
      </c>
      <c r="K71" s="35" t="n">
        <f aca="false">SUM(K50:K70)</f>
        <v>189000</v>
      </c>
      <c r="L71" s="98" t="n">
        <f aca="false">SUM(L50:L70)</f>
        <v>222722.21</v>
      </c>
      <c r="M71" s="174" t="n">
        <f aca="false">SUM(M50:M70)</f>
        <v>0</v>
      </c>
      <c r="N71" s="34" t="n">
        <f aca="false">ROUND((L71+M71)/(K71/100),1)</f>
        <v>117.8</v>
      </c>
      <c r="O71" s="26" t="n">
        <f aca="false">ROUND((L71+M71)/(B71/100),1)</f>
        <v>117.8</v>
      </c>
    </row>
    <row r="72" customFormat="false" ht="15" hidden="false" customHeight="false" outlineLevel="0" collapsed="false">
      <c r="A72" s="97" t="s">
        <v>78</v>
      </c>
      <c r="B72" s="42"/>
      <c r="C72" s="43"/>
      <c r="D72" s="176"/>
      <c r="E72" s="177"/>
      <c r="F72" s="34" t="e">
        <f aca="false">ROUND((D72+E72)/(C72/100),1)</f>
        <v>#DIV/0!</v>
      </c>
      <c r="G72" s="43"/>
      <c r="H72" s="176"/>
      <c r="I72" s="177"/>
      <c r="J72" s="34" t="e">
        <f aca="false">ROUND((H72+I72)/(G72/100),1)</f>
        <v>#DIV/0!</v>
      </c>
      <c r="K72" s="178"/>
      <c r="L72" s="176" t="s">
        <v>155</v>
      </c>
      <c r="M72" s="177"/>
      <c r="N72" s="34" t="e">
        <f aca="false">ROUND((L72+M72)/(K72/100),1)</f>
        <v>#VALUE!</v>
      </c>
      <c r="O72" s="26" t="e">
        <f aca="false">ROUND((L72+M72)/(B72/100),1)</f>
        <v>#VALUE!</v>
      </c>
    </row>
    <row r="73" customFormat="false" ht="15" hidden="false" customHeight="false" outlineLevel="0" collapsed="false">
      <c r="A73" s="97" t="s">
        <v>79</v>
      </c>
      <c r="B73" s="42" t="n">
        <v>411005</v>
      </c>
      <c r="C73" s="43" t="n">
        <v>411005</v>
      </c>
      <c r="D73" s="176" t="n">
        <v>224389.32</v>
      </c>
      <c r="E73" s="177"/>
      <c r="F73" s="42" t="n">
        <f aca="false">ROUND((D73+E73)/(C73/100),1)</f>
        <v>54.6</v>
      </c>
      <c r="G73" s="43" t="n">
        <v>411005</v>
      </c>
      <c r="H73" s="176" t="n">
        <v>317697.15</v>
      </c>
      <c r="I73" s="177"/>
      <c r="J73" s="42" t="n">
        <f aca="false">ROUND((H73+I73)/(G73/100),1)</f>
        <v>77.3</v>
      </c>
      <c r="K73" s="178" t="n">
        <v>411005</v>
      </c>
      <c r="L73" s="176" t="n">
        <v>411005</v>
      </c>
      <c r="M73" s="177"/>
      <c r="N73" s="42" t="n">
        <f aca="false">ROUND((L73+M73)/(K73/100),1)</f>
        <v>100</v>
      </c>
      <c r="O73" s="26" t="n">
        <f aca="false">ROUND((L73+M73)/(B73/100),1)</f>
        <v>100</v>
      </c>
    </row>
    <row r="74" customFormat="false" ht="15" hidden="false" customHeight="false" outlineLevel="0" collapsed="false">
      <c r="A74" s="105" t="s">
        <v>80</v>
      </c>
      <c r="B74" s="179"/>
      <c r="C74" s="180"/>
      <c r="D74" s="181"/>
      <c r="E74" s="182"/>
      <c r="F74" s="42" t="e">
        <f aca="false">ROUND((D74+E74)/(C74/100),1)</f>
        <v>#DIV/0!</v>
      </c>
      <c r="G74" s="180"/>
      <c r="H74" s="181"/>
      <c r="I74" s="182"/>
      <c r="J74" s="42" t="e">
        <f aca="false">ROUND((H74+I74)/(G74/100),1)</f>
        <v>#DIV/0!</v>
      </c>
      <c r="K74" s="180"/>
      <c r="L74" s="181"/>
      <c r="M74" s="182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34" t="n">
        <v>1633814</v>
      </c>
      <c r="C75" s="35" t="n">
        <v>1633814</v>
      </c>
      <c r="D75" s="98" t="n">
        <v>933113</v>
      </c>
      <c r="E75" s="174"/>
      <c r="F75" s="42" t="n">
        <f aca="false">ROUND((D75+E75)/(C75/100),1)</f>
        <v>57.1</v>
      </c>
      <c r="G75" s="35" t="n">
        <v>1633814</v>
      </c>
      <c r="H75" s="98" t="n">
        <v>1201053</v>
      </c>
      <c r="I75" s="174"/>
      <c r="J75" s="42" t="n">
        <f aca="false">ROUND((H75+I75)/(G75/100),1)</f>
        <v>73.5</v>
      </c>
      <c r="K75" s="35" t="n">
        <v>1611984</v>
      </c>
      <c r="L75" s="98" t="n">
        <v>1611984</v>
      </c>
      <c r="M75" s="174"/>
      <c r="N75" s="42" t="n">
        <f aca="false">ROUND((L75+M75)/(K75/100),1)</f>
        <v>100</v>
      </c>
      <c r="O75" s="26" t="n">
        <f aca="false">ROUND((L75+M75)/(B75/100),1)</f>
        <v>98.7</v>
      </c>
    </row>
    <row r="76" customFormat="false" ht="15" hidden="false" customHeight="false" outlineLevel="0" collapsed="false">
      <c r="A76" s="97" t="s">
        <v>82</v>
      </c>
      <c r="B76" s="34"/>
      <c r="C76" s="35"/>
      <c r="D76" s="98"/>
      <c r="E76" s="174"/>
      <c r="F76" s="34" t="e">
        <f aca="false">ROUND((D76+E76)/(C76/100),1)</f>
        <v>#DIV/0!</v>
      </c>
      <c r="G76" s="35"/>
      <c r="H76" s="98"/>
      <c r="I76" s="174"/>
      <c r="J76" s="34" t="e">
        <f aca="false">ROUND((H76+I76)/(G76/100),1)</f>
        <v>#DIV/0!</v>
      </c>
      <c r="K76" s="35"/>
      <c r="L76" s="98"/>
      <c r="M76" s="17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34"/>
      <c r="C77" s="35"/>
      <c r="D77" s="98"/>
      <c r="E77" s="174"/>
      <c r="F77" s="42" t="e">
        <f aca="false">ROUND((D77+E77)/(C77/100),1)</f>
        <v>#DIV/0!</v>
      </c>
      <c r="G77" s="35"/>
      <c r="H77" s="98"/>
      <c r="I77" s="174"/>
      <c r="J77" s="42" t="e">
        <f aca="false">ROUND((H77+I77)/(G77/100),1)</f>
        <v>#DIV/0!</v>
      </c>
      <c r="K77" s="35"/>
      <c r="L77" s="98"/>
      <c r="M77" s="17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34"/>
      <c r="C78" s="35"/>
      <c r="D78" s="98"/>
      <c r="E78" s="174"/>
      <c r="F78" s="42" t="e">
        <f aca="false">ROUND((D78+E78)/(C78/100),1)</f>
        <v>#DIV/0!</v>
      </c>
      <c r="G78" s="35"/>
      <c r="H78" s="98"/>
      <c r="I78" s="174"/>
      <c r="J78" s="42" t="e">
        <f aca="false">ROUND((H78+I78)/(G78/100),1)</f>
        <v>#DIV/0!</v>
      </c>
      <c r="K78" s="35"/>
      <c r="L78" s="98"/>
      <c r="M78" s="17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34" t="n">
        <f aca="false">SUM(B73:B78)</f>
        <v>2044819</v>
      </c>
      <c r="C79" s="35" t="n">
        <f aca="false">SUM(C73:C78)</f>
        <v>2044819</v>
      </c>
      <c r="D79" s="98" t="n">
        <f aca="false">SUM(D73:D78)</f>
        <v>1157502.32</v>
      </c>
      <c r="E79" s="174" t="n">
        <f aca="false">SUM(E73:E78)</f>
        <v>0</v>
      </c>
      <c r="F79" s="34" t="n">
        <f aca="false">ROUND((D79+E79)/(C79/100),1)</f>
        <v>56.6</v>
      </c>
      <c r="G79" s="35" t="n">
        <f aca="false">SUM(G73:G78)</f>
        <v>2044819</v>
      </c>
      <c r="H79" s="98" t="n">
        <f aca="false">SUM(H73:H78)</f>
        <v>1518750.15</v>
      </c>
      <c r="I79" s="174" t="n">
        <f aca="false">SUM(I73:I78)</f>
        <v>0</v>
      </c>
      <c r="J79" s="34" t="n">
        <f aca="false">ROUND((H79+I79)/(G79/100),1)</f>
        <v>74.3</v>
      </c>
      <c r="K79" s="35" t="n">
        <f aca="false">SUM(K73:K78)</f>
        <v>2022989</v>
      </c>
      <c r="L79" s="98" t="n">
        <f aca="false">SUM(L73:L78)</f>
        <v>2022989</v>
      </c>
      <c r="M79" s="17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98.9</v>
      </c>
    </row>
    <row r="80" customFormat="false" ht="15.75" hidden="false" customHeight="false" outlineLevel="0" collapsed="false">
      <c r="A80" s="115" t="s">
        <v>86</v>
      </c>
      <c r="B80" s="42" t="n">
        <f aca="false">B71+B79</f>
        <v>2233819</v>
      </c>
      <c r="C80" s="43" t="n">
        <f aca="false">C71+C79</f>
        <v>2233819</v>
      </c>
      <c r="D80" s="176" t="n">
        <f aca="false">D71+D79</f>
        <v>1285194.19</v>
      </c>
      <c r="E80" s="177" t="n">
        <f aca="false">E71+E79</f>
        <v>0</v>
      </c>
      <c r="F80" s="42" t="n">
        <f aca="false">ROUND((D80+E80)/(C80/100),1)</f>
        <v>57.5</v>
      </c>
      <c r="G80" s="43" t="n">
        <f aca="false">G71+G79</f>
        <v>2233819</v>
      </c>
      <c r="H80" s="176" t="n">
        <f aca="false">H71+H79</f>
        <v>1672484.81</v>
      </c>
      <c r="I80" s="176" t="n">
        <f aca="false">I71+I79</f>
        <v>0</v>
      </c>
      <c r="J80" s="42" t="n">
        <f aca="false">ROUND((H80+I80)/(G80/100),1)</f>
        <v>74.9</v>
      </c>
      <c r="K80" s="43" t="n">
        <f aca="false">K71+K79</f>
        <v>2211989</v>
      </c>
      <c r="L80" s="176" t="n">
        <f aca="false">L71+L79</f>
        <v>2245711.21</v>
      </c>
      <c r="M80" s="177" t="n">
        <f aca="false">M71+M79</f>
        <v>0</v>
      </c>
      <c r="N80" s="42" t="n">
        <f aca="false">ROUND((L80+M80)/(K80/100),1)</f>
        <v>101.5</v>
      </c>
      <c r="O80" s="183" t="n">
        <f aca="false">ROUND((L80+M80)/(B80/100),1)</f>
        <v>100.5</v>
      </c>
    </row>
    <row r="81" customFormat="false" ht="15.75" hidden="false" customHeight="false" outlineLevel="0" collapsed="false">
      <c r="A81" s="122" t="s">
        <v>87</v>
      </c>
      <c r="B81" s="356" t="n">
        <f aca="false">B80-B33</f>
        <v>0</v>
      </c>
      <c r="C81" s="356" t="n">
        <f aca="false">C80-C33</f>
        <v>0</v>
      </c>
      <c r="D81" s="356" t="n">
        <f aca="false">D80-D33</f>
        <v>220333.96</v>
      </c>
      <c r="E81" s="356" t="n">
        <f aca="false">E80-E33</f>
        <v>0</v>
      </c>
      <c r="F81" s="356" t="e">
        <f aca="false">ROUND((D81+E81)/(C81/100),1)</f>
        <v>#DIV/0!</v>
      </c>
      <c r="G81" s="356" t="n">
        <f aca="false">G80-G33</f>
        <v>0</v>
      </c>
      <c r="H81" s="356" t="n">
        <f aca="false">H80-H33</f>
        <v>75687.3299999998</v>
      </c>
      <c r="I81" s="356" t="n">
        <f aca="false">I80-I33</f>
        <v>0</v>
      </c>
      <c r="J81" s="356" t="e">
        <f aca="false">ROUND((H81+I81)/(G81/100),1)</f>
        <v>#DIV/0!</v>
      </c>
      <c r="K81" s="356" t="n">
        <f aca="false">K80-K33</f>
        <v>0</v>
      </c>
      <c r="L81" s="356" t="n">
        <f aca="false">L80-L33</f>
        <v>13423.8999999999</v>
      </c>
      <c r="M81" s="356" t="n">
        <f aca="false">M80-M33</f>
        <v>0</v>
      </c>
      <c r="N81" s="356" t="e">
        <f aca="false">ROUND((L81+M81)/(K81/100),1)</f>
        <v>#DIV/0!</v>
      </c>
      <c r="O81" s="356" t="e">
        <f aca="false">ROUND((L81+M81)/(B81/100),1)</f>
        <v>#DIV/0!</v>
      </c>
    </row>
    <row r="82" s="281" customFormat="true" ht="15.75" hidden="false" customHeight="false" outlineLevel="0" collapsed="false">
      <c r="A82" s="126" t="s">
        <v>88</v>
      </c>
      <c r="B82" s="375"/>
      <c r="C82" s="131"/>
      <c r="D82" s="129" t="n">
        <f aca="false">D81+E81</f>
        <v>220333.96</v>
      </c>
      <c r="E82" s="131"/>
      <c r="F82" s="131"/>
      <c r="G82" s="131"/>
      <c r="H82" s="129" t="n">
        <f aca="false">H81+I81</f>
        <v>75687.3299999998</v>
      </c>
      <c r="I82" s="131"/>
      <c r="J82" s="131"/>
      <c r="K82" s="131"/>
      <c r="L82" s="129" t="n">
        <f aca="false">L81+M81</f>
        <v>13423.8999999999</v>
      </c>
      <c r="M82" s="131"/>
      <c r="N82" s="131"/>
      <c r="O82" s="185"/>
    </row>
    <row r="83" customFormat="false" ht="15" hidden="false" customHeight="false" outlineLevel="0" collapsed="false">
      <c r="B83" s="211"/>
    </row>
    <row r="84" customFormat="false" ht="15" hidden="false" customHeight="false" outlineLevel="0" collapsed="false">
      <c r="B84" s="211"/>
    </row>
    <row r="85" customFormat="false" ht="15" hidden="false" customHeight="false" outlineLevel="0" collapsed="false">
      <c r="A85" s="342" t="s">
        <v>89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62"/>
      <c r="B87" s="76" t="s">
        <v>12</v>
      </c>
      <c r="C87" s="327" t="s">
        <v>16</v>
      </c>
      <c r="D87" s="376" t="s">
        <v>17</v>
      </c>
      <c r="E87" s="136"/>
      <c r="H87" s="218" t="s">
        <v>156</v>
      </c>
    </row>
    <row r="88" customFormat="false" ht="15" hidden="false" customHeight="false" outlineLevel="0" collapsed="false">
      <c r="A88" s="66" t="s">
        <v>91</v>
      </c>
      <c r="B88" s="364" t="n">
        <v>68641</v>
      </c>
      <c r="C88" s="205" t="n">
        <v>100836</v>
      </c>
      <c r="D88" s="206" t="n">
        <v>140651</v>
      </c>
      <c r="E88" s="136"/>
      <c r="H88" s="218" t="s">
        <v>157</v>
      </c>
    </row>
    <row r="89" customFormat="false" ht="15" hidden="false" customHeight="false" outlineLevel="0" collapsed="false">
      <c r="A89" s="145" t="s">
        <v>92</v>
      </c>
      <c r="B89" s="364" t="n">
        <v>0</v>
      </c>
      <c r="C89" s="205" t="n">
        <v>0</v>
      </c>
      <c r="D89" s="206" t="n">
        <v>0</v>
      </c>
      <c r="E89" s="136"/>
      <c r="H89" s="218" t="s">
        <v>158</v>
      </c>
    </row>
    <row r="90" customFormat="false" ht="15" hidden="false" customHeight="false" outlineLevel="0" collapsed="false">
      <c r="A90" s="145" t="s">
        <v>94</v>
      </c>
      <c r="B90" s="364" t="n">
        <v>283764.91</v>
      </c>
      <c r="C90" s="205" t="n">
        <v>234890.87</v>
      </c>
      <c r="D90" s="206" t="n">
        <v>292052.96</v>
      </c>
      <c r="E90" s="136"/>
      <c r="H90" s="218" t="s">
        <v>159</v>
      </c>
    </row>
    <row r="91" customFormat="false" ht="15.75" hidden="false" customHeight="false" outlineLevel="0" collapsed="false">
      <c r="A91" s="71" t="s">
        <v>96</v>
      </c>
      <c r="B91" s="365" t="n">
        <v>0</v>
      </c>
      <c r="C91" s="208" t="n">
        <v>0</v>
      </c>
      <c r="D91" s="209" t="n">
        <v>0</v>
      </c>
      <c r="E91" s="136"/>
      <c r="H91" s="21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2" style="148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8" min="7" style="148" width="12.7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2" min="11" style="148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.75" hidden="false" customHeight="false" outlineLevel="0" collapsed="false">
      <c r="A1" s="2"/>
      <c r="H1" s="149" t="s">
        <v>97</v>
      </c>
      <c r="J1" s="4"/>
      <c r="K1" s="150"/>
    </row>
    <row r="2" customFormat="false" ht="16.5" hidden="false" customHeight="false" outlineLevel="0" collapsed="false">
      <c r="A2" s="4" t="s">
        <v>1</v>
      </c>
      <c r="B2" s="150" t="s">
        <v>2</v>
      </c>
      <c r="C2" s="150"/>
      <c r="F2" s="4"/>
      <c r="G2" s="150"/>
      <c r="N2" s="4"/>
    </row>
    <row r="3" customFormat="false" ht="15" hidden="false" customHeight="false" outlineLevel="0" collapsed="false">
      <c r="A3" s="6" t="s">
        <v>3</v>
      </c>
      <c r="B3" s="151" t="s">
        <v>4</v>
      </c>
      <c r="C3" s="152" t="s">
        <v>5</v>
      </c>
      <c r="D3" s="153" t="s">
        <v>6</v>
      </c>
      <c r="E3" s="10"/>
      <c r="F3" s="141" t="s">
        <v>7</v>
      </c>
      <c r="G3" s="154" t="s">
        <v>5</v>
      </c>
      <c r="H3" s="153" t="s">
        <v>8</v>
      </c>
      <c r="I3" s="10"/>
      <c r="J3" s="141" t="s">
        <v>7</v>
      </c>
      <c r="K3" s="155" t="s">
        <v>5</v>
      </c>
      <c r="L3" s="153" t="s">
        <v>9</v>
      </c>
      <c r="M3" s="10"/>
      <c r="N3" s="141" t="s">
        <v>7</v>
      </c>
      <c r="O3" s="15" t="s">
        <v>10</v>
      </c>
    </row>
    <row r="4" customFormat="false" ht="15.75" hidden="false" customHeight="false" outlineLevel="0" collapsed="false">
      <c r="A4" s="16"/>
      <c r="B4" s="156" t="s">
        <v>11</v>
      </c>
      <c r="C4" s="157" t="s">
        <v>12</v>
      </c>
      <c r="D4" s="158" t="s">
        <v>13</v>
      </c>
      <c r="E4" s="20" t="s">
        <v>14</v>
      </c>
      <c r="F4" s="87" t="s">
        <v>15</v>
      </c>
      <c r="G4" s="159" t="s">
        <v>16</v>
      </c>
      <c r="H4" s="158" t="s">
        <v>13</v>
      </c>
      <c r="I4" s="20" t="s">
        <v>14</v>
      </c>
      <c r="J4" s="87" t="s">
        <v>15</v>
      </c>
      <c r="K4" s="160" t="s">
        <v>17</v>
      </c>
      <c r="L4" s="158" t="s">
        <v>13</v>
      </c>
      <c r="M4" s="20" t="s">
        <v>14</v>
      </c>
      <c r="N4" s="87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6" t="n">
        <v>148828</v>
      </c>
      <c r="C5" s="27" t="n">
        <v>329328</v>
      </c>
      <c r="D5" s="28" t="n">
        <v>160798.88</v>
      </c>
      <c r="E5" s="28" t="n">
        <v>0</v>
      </c>
      <c r="F5" s="30" t="n">
        <f aca="false">ROUND((D5+E5)/(C5/100),1)</f>
        <v>48.8</v>
      </c>
      <c r="G5" s="31" t="n">
        <v>329328</v>
      </c>
      <c r="H5" s="28" t="n">
        <v>198422.25</v>
      </c>
      <c r="I5" s="28"/>
      <c r="J5" s="30" t="n">
        <f aca="false">ROUND((H5+I5)/(G5/100),1)</f>
        <v>60.3</v>
      </c>
      <c r="K5" s="32" t="n">
        <v>344215</v>
      </c>
      <c r="L5" s="28" t="n">
        <v>353027.29</v>
      </c>
      <c r="M5" s="28"/>
      <c r="N5" s="30" t="n">
        <f aca="false">ROUND((L5+M5)/(K5/100),1)</f>
        <v>102.6</v>
      </c>
      <c r="O5" s="26" t="n">
        <f aca="false">ROUND((L5+M5)/(B5/100),1)</f>
        <v>237.2</v>
      </c>
    </row>
    <row r="6" customFormat="false" ht="15.95" hidden="false" customHeight="true" outlineLevel="0" collapsed="false">
      <c r="A6" s="33" t="s">
        <v>20</v>
      </c>
      <c r="B6" s="34" t="n">
        <v>70000</v>
      </c>
      <c r="C6" s="35" t="n">
        <v>70000</v>
      </c>
      <c r="D6" s="36" t="n">
        <v>35569</v>
      </c>
      <c r="E6" s="36"/>
      <c r="F6" s="38" t="n">
        <f aca="false">ROUND((D6+E6)/(C6/100),1)</f>
        <v>50.8</v>
      </c>
      <c r="G6" s="39" t="n">
        <v>70000</v>
      </c>
      <c r="H6" s="36" t="n">
        <v>53569</v>
      </c>
      <c r="I6" s="36"/>
      <c r="J6" s="38" t="n">
        <f aca="false">ROUND((H6+I6)/(G6/100),1)</f>
        <v>76.5</v>
      </c>
      <c r="K6" s="40" t="n">
        <v>62800</v>
      </c>
      <c r="L6" s="36" t="n">
        <v>62788</v>
      </c>
      <c r="M6" s="36"/>
      <c r="N6" s="38" t="n">
        <f aca="false">ROUND((L6+M6)/(K6/100),1)</f>
        <v>100</v>
      </c>
      <c r="O6" s="34" t="n">
        <f aca="false">ROUND((L6+M6)/(B6/100),1)</f>
        <v>89.7</v>
      </c>
    </row>
    <row r="7" customFormat="false" ht="15.95" hidden="false" customHeight="true" outlineLevel="0" collapsed="false">
      <c r="A7" s="33" t="s">
        <v>21</v>
      </c>
      <c r="B7" s="34" t="n">
        <v>130000</v>
      </c>
      <c r="C7" s="35" t="n">
        <v>130000</v>
      </c>
      <c r="D7" s="36" t="n">
        <v>57000</v>
      </c>
      <c r="E7" s="36"/>
      <c r="F7" s="38" t="n">
        <f aca="false">ROUND((D7+E7)/(C7/100),1)</f>
        <v>43.8</v>
      </c>
      <c r="G7" s="39" t="n">
        <v>130000</v>
      </c>
      <c r="H7" s="36" t="n">
        <v>104373.01</v>
      </c>
      <c r="I7" s="36"/>
      <c r="J7" s="38" t="n">
        <f aca="false">ROUND((H7+I7)/(G7/100),1)</f>
        <v>80.3</v>
      </c>
      <c r="K7" s="40" t="n">
        <v>151750</v>
      </c>
      <c r="L7" s="36" t="n">
        <v>151760.41</v>
      </c>
      <c r="M7" s="36"/>
      <c r="N7" s="38" t="n">
        <f aca="false">ROUND((L7+M7)/(K7/100),1)</f>
        <v>100</v>
      </c>
      <c r="O7" s="34" t="n">
        <f aca="false">ROUND((L7+M7)/(B7/100),1)</f>
        <v>116.7</v>
      </c>
    </row>
    <row r="8" customFormat="false" ht="15.95" hidden="false" customHeight="true" outlineLevel="0" collapsed="false">
      <c r="A8" s="33" t="s">
        <v>22</v>
      </c>
      <c r="B8" s="34" t="n">
        <v>10000</v>
      </c>
      <c r="C8" s="35" t="n">
        <v>10000</v>
      </c>
      <c r="D8" s="36" t="n">
        <v>4171</v>
      </c>
      <c r="E8" s="36"/>
      <c r="F8" s="38" t="n">
        <f aca="false">ROUND((D8+E8)/(C8/100),1)</f>
        <v>41.7</v>
      </c>
      <c r="G8" s="39" t="n">
        <v>10000</v>
      </c>
      <c r="H8" s="36" t="n">
        <v>5437</v>
      </c>
      <c r="I8" s="36"/>
      <c r="J8" s="38" t="n">
        <f aca="false">ROUND((H8+I8)/(G8/100),1)</f>
        <v>54.4</v>
      </c>
      <c r="K8" s="40" t="n">
        <v>9200</v>
      </c>
      <c r="L8" s="36" t="n">
        <v>9205</v>
      </c>
      <c r="M8" s="36"/>
      <c r="N8" s="38" t="n">
        <f aca="false">ROUND((L8+M8)/(K8/100),1)</f>
        <v>100.1</v>
      </c>
      <c r="O8" s="34" t="n">
        <f aca="false">ROUND((L8+M8)/(B8/100),1)</f>
        <v>92.1</v>
      </c>
    </row>
    <row r="9" customFormat="false" ht="15.95" hidden="false" customHeight="true" outlineLevel="0" collapsed="false">
      <c r="A9" s="33" t="s">
        <v>23</v>
      </c>
      <c r="B9" s="34"/>
      <c r="C9" s="35"/>
      <c r="D9" s="36"/>
      <c r="E9" s="36"/>
      <c r="F9" s="38" t="e">
        <f aca="false">ROUND((D9+E9)/(C9/100),1)</f>
        <v>#DIV/0!</v>
      </c>
      <c r="G9" s="39"/>
      <c r="H9" s="36"/>
      <c r="I9" s="36"/>
      <c r="J9" s="38" t="e">
        <f aca="false">ROUND((H9+I9)/(G9/100),1)</f>
        <v>#DIV/0!</v>
      </c>
      <c r="K9" s="40"/>
      <c r="L9" s="36"/>
      <c r="M9" s="36"/>
      <c r="N9" s="38" t="e">
        <f aca="false">ROUND((L9+M9)/(K9/100),1)</f>
        <v>#DIV/0!</v>
      </c>
      <c r="O9" s="34" t="e">
        <f aca="false">ROUND((L9+M9)/(B9/100),1)</f>
        <v>#DIV/0!</v>
      </c>
    </row>
    <row r="10" customFormat="false" ht="15.95" hidden="false" customHeight="true" outlineLevel="0" collapsed="false">
      <c r="A10" s="33" t="s">
        <v>24</v>
      </c>
      <c r="B10" s="34"/>
      <c r="C10" s="35"/>
      <c r="D10" s="36"/>
      <c r="E10" s="36"/>
      <c r="F10" s="38" t="e">
        <f aca="false">ROUND((D10+E10)/(C10/100),1)</f>
        <v>#DIV/0!</v>
      </c>
      <c r="G10" s="39"/>
      <c r="H10" s="36"/>
      <c r="I10" s="36"/>
      <c r="J10" s="38" t="e">
        <f aca="false">ROUND((H10+I10)/(G10/100),1)</f>
        <v>#DIV/0!</v>
      </c>
      <c r="K10" s="40"/>
      <c r="L10" s="36"/>
      <c r="M10" s="36"/>
      <c r="N10" s="38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34"/>
      <c r="C11" s="35"/>
      <c r="D11" s="36"/>
      <c r="E11" s="36"/>
      <c r="F11" s="38" t="e">
        <f aca="false">ROUND((D11+E11)/(C11/100),1)</f>
        <v>#DIV/0!</v>
      </c>
      <c r="G11" s="39"/>
      <c r="H11" s="36"/>
      <c r="I11" s="36"/>
      <c r="J11" s="38" t="e">
        <f aca="false">ROUND((H11+I11)/(G11/100),1)</f>
        <v>#DIV/0!</v>
      </c>
      <c r="K11" s="40"/>
      <c r="L11" s="36"/>
      <c r="M11" s="36"/>
      <c r="N11" s="38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34" t="n">
        <v>70000</v>
      </c>
      <c r="C12" s="35" t="n">
        <v>70000</v>
      </c>
      <c r="D12" s="36" t="n">
        <v>24313.2</v>
      </c>
      <c r="E12" s="36"/>
      <c r="F12" s="38" t="n">
        <f aca="false">ROUND((D12+E12)/(C12/100),1)</f>
        <v>34.7</v>
      </c>
      <c r="G12" s="39" t="n">
        <v>70000</v>
      </c>
      <c r="H12" s="36" t="n">
        <v>52562.2</v>
      </c>
      <c r="I12" s="36"/>
      <c r="J12" s="38" t="n">
        <f aca="false">ROUND((H12+I12)/(G12/100),1)</f>
        <v>75.1</v>
      </c>
      <c r="K12" s="40" t="n">
        <v>68350</v>
      </c>
      <c r="L12" s="36" t="n">
        <v>68383.2</v>
      </c>
      <c r="M12" s="36"/>
      <c r="N12" s="38" t="n">
        <f aca="false">ROUND((L12+M12)/(K12/100),1)</f>
        <v>100</v>
      </c>
      <c r="O12" s="34" t="n">
        <f aca="false">ROUND((L12+M12)/(B12/100),1)</f>
        <v>97.7</v>
      </c>
    </row>
    <row r="13" customFormat="false" ht="15.95" hidden="false" customHeight="true" outlineLevel="0" collapsed="false">
      <c r="A13" s="33" t="s">
        <v>27</v>
      </c>
      <c r="B13" s="34" t="n">
        <v>8000</v>
      </c>
      <c r="C13" s="35" t="n">
        <v>8000</v>
      </c>
      <c r="D13" s="36" t="n">
        <v>5163</v>
      </c>
      <c r="E13" s="36"/>
      <c r="F13" s="38" t="n">
        <f aca="false">ROUND((D13+E13)/(C13/100),1)</f>
        <v>64.5</v>
      </c>
      <c r="G13" s="39" t="n">
        <v>8000</v>
      </c>
      <c r="H13" s="36" t="n">
        <v>5163</v>
      </c>
      <c r="I13" s="36"/>
      <c r="J13" s="38" t="n">
        <f aca="false">ROUND((H13+I13)/(G13/100),1)</f>
        <v>64.5</v>
      </c>
      <c r="K13" s="40" t="n">
        <v>6100</v>
      </c>
      <c r="L13" s="36" t="n">
        <v>6107</v>
      </c>
      <c r="M13" s="36"/>
      <c r="N13" s="38" t="n">
        <f aca="false">ROUND((L13+M13)/(K13/100),1)</f>
        <v>100.1</v>
      </c>
      <c r="O13" s="34" t="n">
        <f aca="false">ROUND((L13+M13)/(B13/100),1)</f>
        <v>76.3</v>
      </c>
    </row>
    <row r="14" customFormat="false" ht="15.95" hidden="false" customHeight="true" outlineLevel="0" collapsed="false">
      <c r="A14" s="33" t="s">
        <v>28</v>
      </c>
      <c r="B14" s="34" t="n">
        <v>500</v>
      </c>
      <c r="C14" s="35" t="n">
        <v>500</v>
      </c>
      <c r="D14" s="36" t="n">
        <v>0</v>
      </c>
      <c r="E14" s="36"/>
      <c r="F14" s="38" t="n">
        <f aca="false">ROUND((D14+E14)/(C14/100),1)</f>
        <v>0</v>
      </c>
      <c r="G14" s="39" t="n">
        <v>500</v>
      </c>
      <c r="H14" s="36" t="n">
        <v>0</v>
      </c>
      <c r="I14" s="36"/>
      <c r="J14" s="38" t="n">
        <f aca="false">ROUND((H14+I14)/(G14/100),1)</f>
        <v>0</v>
      </c>
      <c r="K14" s="40" t="n">
        <v>270</v>
      </c>
      <c r="L14" s="36" t="n">
        <v>264</v>
      </c>
      <c r="M14" s="36"/>
      <c r="N14" s="38" t="n">
        <f aca="false">ROUND((L14+M14)/(K14/100),1)</f>
        <v>97.8</v>
      </c>
      <c r="O14" s="34" t="n">
        <f aca="false">ROUND((L14+M14)/(B14/100),1)</f>
        <v>52.8</v>
      </c>
    </row>
    <row r="15" customFormat="false" ht="15.95" hidden="false" customHeight="true" outlineLevel="0" collapsed="false">
      <c r="A15" s="33" t="s">
        <v>29</v>
      </c>
      <c r="B15" s="34" t="n">
        <v>163500</v>
      </c>
      <c r="C15" s="35" t="n">
        <v>163500</v>
      </c>
      <c r="D15" s="36" t="n">
        <v>97095</v>
      </c>
      <c r="E15" s="36"/>
      <c r="F15" s="38" t="n">
        <f aca="false">ROUND((D15+E15)/(C15/100),1)</f>
        <v>59.4</v>
      </c>
      <c r="G15" s="39" t="n">
        <v>163500</v>
      </c>
      <c r="H15" s="36" t="n">
        <v>132843</v>
      </c>
      <c r="I15" s="36"/>
      <c r="J15" s="38" t="n">
        <f aca="false">ROUND((H15+I15)/(G15/100),1)</f>
        <v>81.2</v>
      </c>
      <c r="K15" s="40" t="n">
        <v>214000</v>
      </c>
      <c r="L15" s="36" t="n">
        <v>213921</v>
      </c>
      <c r="M15" s="36"/>
      <c r="N15" s="38" t="n">
        <f aca="false">ROUND((L15+M15)/(K15/100),1)</f>
        <v>100</v>
      </c>
      <c r="O15" s="34" t="n">
        <f aca="false">ROUND((L15+M15)/(B15/100),1)</f>
        <v>130.8</v>
      </c>
    </row>
    <row r="16" customFormat="false" ht="15.95" hidden="false" customHeight="true" outlineLevel="0" collapsed="false">
      <c r="A16" s="33" t="s">
        <v>30</v>
      </c>
      <c r="B16" s="34" t="n">
        <v>1984105</v>
      </c>
      <c r="C16" s="35" t="n">
        <v>2012444</v>
      </c>
      <c r="D16" s="36" t="n">
        <v>978734</v>
      </c>
      <c r="E16" s="36"/>
      <c r="F16" s="38" t="n">
        <f aca="false">ROUND((D16+E16)/(C16/100),1)</f>
        <v>48.6</v>
      </c>
      <c r="G16" s="39" t="n">
        <v>2012444</v>
      </c>
      <c r="H16" s="36" t="n">
        <v>1451536</v>
      </c>
      <c r="I16" s="36"/>
      <c r="J16" s="38" t="n">
        <f aca="false">ROUND((H16+I16)/(G16/100),1)</f>
        <v>72.1</v>
      </c>
      <c r="K16" s="40" t="n">
        <v>1997231</v>
      </c>
      <c r="L16" s="36" t="n">
        <v>1988710</v>
      </c>
      <c r="M16" s="36"/>
      <c r="N16" s="38" t="n">
        <f aca="false">ROUND((L16+M16)/(K16/100),1)</f>
        <v>99.6</v>
      </c>
      <c r="O16" s="34" t="n">
        <f aca="false">ROUND((L16+M16)/(B16/100),1)</f>
        <v>100.2</v>
      </c>
    </row>
    <row r="17" customFormat="false" ht="15.95" hidden="false" customHeight="true" outlineLevel="0" collapsed="false">
      <c r="A17" s="33" t="s">
        <v>31</v>
      </c>
      <c r="B17" s="34"/>
      <c r="C17" s="35"/>
      <c r="D17" s="36"/>
      <c r="E17" s="36"/>
      <c r="F17" s="38" t="e">
        <f aca="false">ROUND((D17+E17)/(C17/100),1)</f>
        <v>#DIV/0!</v>
      </c>
      <c r="G17" s="39"/>
      <c r="H17" s="36"/>
      <c r="I17" s="36"/>
      <c r="J17" s="38" t="e">
        <f aca="false">ROUND((H17+I17)/(G17/100),1)</f>
        <v>#DIV/0!</v>
      </c>
      <c r="K17" s="40"/>
      <c r="L17" s="36"/>
      <c r="M17" s="36"/>
      <c r="N17" s="38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34"/>
      <c r="C18" s="35"/>
      <c r="D18" s="36"/>
      <c r="E18" s="36"/>
      <c r="F18" s="38" t="e">
        <f aca="false">ROUND((D18+E18)/(C18/100),1)</f>
        <v>#DIV/0!</v>
      </c>
      <c r="G18" s="39"/>
      <c r="H18" s="36"/>
      <c r="I18" s="36"/>
      <c r="J18" s="38" t="e">
        <f aca="false">ROUND((H18+I18)/(G18/100),1)</f>
        <v>#DIV/0!</v>
      </c>
      <c r="K18" s="40"/>
      <c r="L18" s="36"/>
      <c r="M18" s="36"/>
      <c r="N18" s="38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34"/>
      <c r="C19" s="35"/>
      <c r="D19" s="36"/>
      <c r="E19" s="36"/>
      <c r="F19" s="38" t="e">
        <f aca="false">ROUND((D19+E19)/(C19/100),1)</f>
        <v>#DIV/0!</v>
      </c>
      <c r="G19" s="39"/>
      <c r="H19" s="36"/>
      <c r="I19" s="36"/>
      <c r="J19" s="38" t="e">
        <f aca="false">ROUND((H19+I19)/(G19/100),1)</f>
        <v>#DIV/0!</v>
      </c>
      <c r="K19" s="40"/>
      <c r="L19" s="36"/>
      <c r="M19" s="36"/>
      <c r="N19" s="38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34"/>
      <c r="C20" s="35"/>
      <c r="D20" s="36"/>
      <c r="E20" s="36"/>
      <c r="F20" s="38" t="e">
        <f aca="false">ROUND((D20+E20)/(C20/100),1)</f>
        <v>#DIV/0!</v>
      </c>
      <c r="G20" s="39"/>
      <c r="H20" s="36"/>
      <c r="I20" s="36"/>
      <c r="J20" s="38" t="e">
        <f aca="false">ROUND((H20+I20)/(G20/100),1)</f>
        <v>#DIV/0!</v>
      </c>
      <c r="K20" s="40"/>
      <c r="L20" s="36"/>
      <c r="M20" s="36"/>
      <c r="N20" s="38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34"/>
      <c r="C21" s="35"/>
      <c r="D21" s="36"/>
      <c r="E21" s="36"/>
      <c r="F21" s="38" t="e">
        <f aca="false">ROUND((D21+E21)/(C21/100),1)</f>
        <v>#DIV/0!</v>
      </c>
      <c r="G21" s="39"/>
      <c r="H21" s="36"/>
      <c r="I21" s="36"/>
      <c r="J21" s="38" t="e">
        <f aca="false">ROUND((H21+I21)/(G21/100),1)</f>
        <v>#DIV/0!</v>
      </c>
      <c r="K21" s="40"/>
      <c r="L21" s="36"/>
      <c r="M21" s="36"/>
      <c r="N21" s="38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34"/>
      <c r="C23" s="35"/>
      <c r="D23" s="36" t="n">
        <v>12608</v>
      </c>
      <c r="E23" s="36"/>
      <c r="F23" s="38" t="e">
        <f aca="false">ROUND((D23+E23)/(C23/100),1)</f>
        <v>#DIV/0!</v>
      </c>
      <c r="G23" s="39"/>
      <c r="H23" s="36" t="n">
        <v>12608</v>
      </c>
      <c r="I23" s="36"/>
      <c r="J23" s="38" t="e">
        <f aca="false">ROUND((H23+I23)/(G23/100),1)</f>
        <v>#DIV/0!</v>
      </c>
      <c r="K23" s="40"/>
      <c r="L23" s="36" t="n">
        <v>12608</v>
      </c>
      <c r="M23" s="36"/>
      <c r="N23" s="38" t="e">
        <f aca="false">ROUND((L23+M23)/(K23/100),1)</f>
        <v>#DIV/0!</v>
      </c>
      <c r="O23" s="34" t="e">
        <f aca="false">ROUND((L23+M23)/(B23/100),1)</f>
        <v>#DIV/0!</v>
      </c>
    </row>
    <row r="24" customFormat="false" ht="15.95" hidden="false" customHeight="true" outlineLevel="0" collapsed="false">
      <c r="A24" s="33" t="s">
        <v>38</v>
      </c>
      <c r="B24" s="34" t="n">
        <v>20303</v>
      </c>
      <c r="C24" s="35" t="n">
        <v>20303</v>
      </c>
      <c r="D24" s="36" t="n">
        <v>10152</v>
      </c>
      <c r="E24" s="36"/>
      <c r="F24" s="38" t="n">
        <f aca="false">ROUND((D24+E24)/(C24/100),1)</f>
        <v>50</v>
      </c>
      <c r="G24" s="39" t="n">
        <v>20303</v>
      </c>
      <c r="H24" s="36" t="n">
        <v>15228</v>
      </c>
      <c r="I24" s="36"/>
      <c r="J24" s="38" t="n">
        <f aca="false">ROUND((H24+I24)/(G24/100),1)</f>
        <v>75</v>
      </c>
      <c r="K24" s="40" t="n">
        <v>20303</v>
      </c>
      <c r="L24" s="36" t="n">
        <v>20303</v>
      </c>
      <c r="M24" s="36"/>
      <c r="N24" s="38" t="n">
        <f aca="false">ROUND((L24+M24)/(K24/100),1)</f>
        <v>100</v>
      </c>
      <c r="O24" s="34" t="n">
        <f aca="false">ROUND((L24+M24)/(B24/100),1)</f>
        <v>100</v>
      </c>
    </row>
    <row r="25" customFormat="false" ht="15.95" hidden="false" customHeight="true" outlineLevel="0" collapsed="false">
      <c r="A25" s="33" t="s">
        <v>39</v>
      </c>
      <c r="B25" s="34"/>
      <c r="C25" s="35"/>
      <c r="D25" s="36"/>
      <c r="E25" s="36"/>
      <c r="F25" s="38" t="e">
        <f aca="false">ROUND((D25+E25)/(C25/100),1)</f>
        <v>#DIV/0!</v>
      </c>
      <c r="G25" s="39"/>
      <c r="H25" s="36"/>
      <c r="I25" s="36"/>
      <c r="J25" s="38" t="e">
        <f aca="false">ROUND((H25+I25)/(G25/100),1)</f>
        <v>#DIV/0!</v>
      </c>
      <c r="K25" s="40"/>
      <c r="L25" s="36"/>
      <c r="M25" s="36"/>
      <c r="N25" s="38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34"/>
      <c r="C26" s="35"/>
      <c r="D26" s="36"/>
      <c r="E26" s="36"/>
      <c r="F26" s="38" t="e">
        <f aca="false">ROUND((D26+E26)/(C26/100),1)</f>
        <v>#DIV/0!</v>
      </c>
      <c r="G26" s="39"/>
      <c r="H26" s="36"/>
      <c r="I26" s="36"/>
      <c r="J26" s="38" t="e">
        <f aca="false">ROUND((H26+I26)/(G26/100),1)</f>
        <v>#DIV/0!</v>
      </c>
      <c r="K26" s="40"/>
      <c r="L26" s="36"/>
      <c r="M26" s="36"/>
      <c r="N26" s="38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34"/>
      <c r="C27" s="35"/>
      <c r="D27" s="36"/>
      <c r="E27" s="36"/>
      <c r="F27" s="38" t="e">
        <f aca="false">ROUND((D27+E27)/(C27/100),1)</f>
        <v>#DIV/0!</v>
      </c>
      <c r="G27" s="39"/>
      <c r="H27" s="36"/>
      <c r="I27" s="36"/>
      <c r="J27" s="38" t="e">
        <f aca="false">ROUND((H27+I27)/(G27/100),1)</f>
        <v>#DIV/0!</v>
      </c>
      <c r="K27" s="40"/>
      <c r="L27" s="36"/>
      <c r="M27" s="36"/>
      <c r="N27" s="38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34"/>
      <c r="C28" s="35"/>
      <c r="D28" s="36"/>
      <c r="E28" s="36"/>
      <c r="F28" s="38" t="e">
        <f aca="false">ROUND((D28+E28)/(C28/100),1)</f>
        <v>#DIV/0!</v>
      </c>
      <c r="G28" s="39"/>
      <c r="H28" s="36"/>
      <c r="I28" s="36"/>
      <c r="J28" s="38" t="e">
        <f aca="false">ROUND((H28+I28)/(G28/100),1)</f>
        <v>#DIV/0!</v>
      </c>
      <c r="K28" s="40"/>
      <c r="L28" s="36"/>
      <c r="M28" s="36"/>
      <c r="N28" s="38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34"/>
      <c r="C29" s="35"/>
      <c r="D29" s="36"/>
      <c r="E29" s="36"/>
      <c r="F29" s="38" t="e">
        <f aca="false">ROUND((D29+E29)/(C29/100),1)</f>
        <v>#DIV/0!</v>
      </c>
      <c r="G29" s="39"/>
      <c r="H29" s="36"/>
      <c r="I29" s="36"/>
      <c r="J29" s="38" t="e">
        <f aca="false">ROUND((H29+I29)/(G29/100),1)</f>
        <v>#DIV/0!</v>
      </c>
      <c r="K29" s="40"/>
      <c r="L29" s="36"/>
      <c r="M29" s="36"/>
      <c r="N29" s="38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42"/>
      <c r="C30" s="43"/>
      <c r="D30" s="44"/>
      <c r="E30" s="44"/>
      <c r="F30" s="46" t="e">
        <f aca="false">ROUND((D30+E30)/(C30/100),1)</f>
        <v>#DIV/0!</v>
      </c>
      <c r="G30" s="47"/>
      <c r="H30" s="44"/>
      <c r="I30" s="44"/>
      <c r="J30" s="46" t="e">
        <f aca="false">ROUND((H30+I30)/(G30/100),1)</f>
        <v>#DIV/0!</v>
      </c>
      <c r="K30" s="48"/>
      <c r="L30" s="44"/>
      <c r="M30" s="44"/>
      <c r="N30" s="46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50" t="n">
        <v>10000</v>
      </c>
      <c r="C32" s="51" t="n">
        <v>10000</v>
      </c>
      <c r="D32" s="52" t="n">
        <v>4456</v>
      </c>
      <c r="E32" s="52"/>
      <c r="F32" s="46" t="n">
        <f aca="false">ROUND((D32+E32)/(C32/100),1)</f>
        <v>44.6</v>
      </c>
      <c r="G32" s="52" t="n">
        <v>10000</v>
      </c>
      <c r="H32" s="52" t="n">
        <v>5847</v>
      </c>
      <c r="I32" s="52"/>
      <c r="J32" s="46" t="n">
        <f aca="false">ROUND((H32+I32)/(G32/100),1)</f>
        <v>58.5</v>
      </c>
      <c r="K32" s="52" t="n">
        <v>8250</v>
      </c>
      <c r="L32" s="52" t="n">
        <v>8253</v>
      </c>
      <c r="M32" s="52"/>
      <c r="N32" s="46" t="n">
        <f aca="false">ROUND((L32+M32)/(K32/100),1)</f>
        <v>100</v>
      </c>
      <c r="O32" s="42" t="n">
        <f aca="false">ROUND((L32+M32)/(B32/100),1)</f>
        <v>82.5</v>
      </c>
    </row>
    <row r="33" customFormat="false" ht="15.95" hidden="false" customHeight="true" outlineLevel="0" collapsed="false">
      <c r="A33" s="54" t="s">
        <v>47</v>
      </c>
      <c r="B33" s="55" t="n">
        <f aca="false">SUM(B5:B32)</f>
        <v>2615236</v>
      </c>
      <c r="C33" s="56" t="n">
        <f aca="false">SUM(C5:C32)</f>
        <v>2824075</v>
      </c>
      <c r="D33" s="57" t="n">
        <f aca="false">SUM(D5:D32)</f>
        <v>1390060.08</v>
      </c>
      <c r="E33" s="161" t="n">
        <f aca="false">SUM(E5:E30)</f>
        <v>0</v>
      </c>
      <c r="F33" s="55" t="n">
        <f aca="false">ROUND((D33+E33)/(C33/100),1)</f>
        <v>49.2</v>
      </c>
      <c r="G33" s="55" t="n">
        <f aca="false">SUM(G5:G32)</f>
        <v>2824075</v>
      </c>
      <c r="H33" s="57" t="n">
        <f aca="false">SUM(H5:H32)</f>
        <v>2037588.46</v>
      </c>
      <c r="I33" s="57" t="n">
        <f aca="false">SUM(I5:I30)</f>
        <v>0</v>
      </c>
      <c r="J33" s="55" t="n">
        <f aca="false">ROUND((H33+I33)/(G33/100),1)</f>
        <v>72.2</v>
      </c>
      <c r="K33" s="55" t="n">
        <f aca="false">SUM(K5:K32)</f>
        <v>2882469</v>
      </c>
      <c r="L33" s="57" t="n">
        <f aca="false">SUM(L5:L32)</f>
        <v>2895329.9</v>
      </c>
      <c r="M33" s="161" t="n">
        <f aca="false">SUM(M5:M30)</f>
        <v>0</v>
      </c>
      <c r="N33" s="55" t="n">
        <f aca="false">ROUND((L33+M33)/(K33/100),1)</f>
        <v>100.4</v>
      </c>
      <c r="O33" s="55" t="n">
        <f aca="false">ROUND((L33+M33)/(B33/100),1)</f>
        <v>110.7</v>
      </c>
    </row>
    <row r="36" customFormat="false" ht="15.75" hidden="false" customHeight="false" outlineLevel="0" collapsed="false">
      <c r="A36" s="60" t="s">
        <v>48</v>
      </c>
      <c r="B36" s="162"/>
    </row>
    <row r="37" customFormat="false" ht="15.75" hidden="false" customHeight="false" outlineLevel="0" collapsed="false">
      <c r="A37" s="62"/>
      <c r="B37" s="163" t="s">
        <v>12</v>
      </c>
      <c r="C37" s="164" t="s">
        <v>16</v>
      </c>
      <c r="D37" s="165" t="s">
        <v>17</v>
      </c>
    </row>
    <row r="38" customFormat="false" ht="15" hidden="false" customHeight="false" outlineLevel="0" collapsed="false">
      <c r="A38" s="66" t="s">
        <v>49</v>
      </c>
      <c r="B38" s="67" t="n">
        <v>81097</v>
      </c>
      <c r="C38" s="28" t="n">
        <v>76021</v>
      </c>
      <c r="D38" s="68" t="n">
        <v>70946</v>
      </c>
    </row>
    <row r="39" customFormat="false" ht="15" hidden="false" customHeight="false" outlineLevel="0" collapsed="false">
      <c r="A39" s="66" t="s">
        <v>50</v>
      </c>
      <c r="B39" s="69" t="n">
        <v>15000</v>
      </c>
      <c r="C39" s="36" t="n">
        <v>15000</v>
      </c>
      <c r="D39" s="70" t="n">
        <v>15000</v>
      </c>
    </row>
    <row r="40" customFormat="false" ht="15" hidden="false" customHeight="false" outlineLevel="0" collapsed="false">
      <c r="A40" s="66" t="s">
        <v>51</v>
      </c>
      <c r="B40" s="69" t="n">
        <v>805.8</v>
      </c>
      <c r="C40" s="36" t="n">
        <v>5162.8</v>
      </c>
      <c r="D40" s="70" t="n">
        <v>2499.8</v>
      </c>
    </row>
    <row r="41" customFormat="false" ht="15" hidden="false" customHeight="false" outlineLevel="0" collapsed="false">
      <c r="A41" s="66" t="s">
        <v>52</v>
      </c>
      <c r="B41" s="69" t="n">
        <v>21951.45</v>
      </c>
      <c r="C41" s="36" t="n">
        <v>21951.45</v>
      </c>
      <c r="D41" s="70" t="n">
        <v>14951.45</v>
      </c>
    </row>
    <row r="42" customFormat="false" ht="15" hidden="false" customHeight="false" outlineLevel="0" collapsed="false">
      <c r="A42" s="66" t="s">
        <v>53</v>
      </c>
      <c r="B42" s="69"/>
      <c r="C42" s="36"/>
      <c r="D42" s="70"/>
    </row>
    <row r="43" customFormat="false" ht="15.75" hidden="false" customHeight="false" outlineLevel="0" collapsed="false">
      <c r="A43" s="71" t="s">
        <v>54</v>
      </c>
      <c r="B43" s="72" t="n">
        <v>10152</v>
      </c>
      <c r="C43" s="73" t="n">
        <v>15228</v>
      </c>
      <c r="D43" s="74" t="n">
        <v>20303</v>
      </c>
    </row>
    <row r="47" customFormat="false" ht="16.5" hidden="false" customHeight="false" outlineLevel="0" collapsed="false">
      <c r="A47" s="4" t="s">
        <v>55</v>
      </c>
      <c r="B47" s="150" t="s">
        <v>2</v>
      </c>
      <c r="C47" s="150"/>
      <c r="F47" s="4"/>
      <c r="G47" s="150"/>
      <c r="J47" s="4"/>
      <c r="K47" s="150"/>
      <c r="N47" s="4"/>
    </row>
    <row r="48" customFormat="false" ht="15" hidden="false" customHeight="false" outlineLevel="0" collapsed="false">
      <c r="A48" s="6" t="s">
        <v>3</v>
      </c>
      <c r="B48" s="151" t="s">
        <v>4</v>
      </c>
      <c r="C48" s="154" t="s">
        <v>5</v>
      </c>
      <c r="D48" s="166" t="s">
        <v>6</v>
      </c>
      <c r="E48" s="78"/>
      <c r="F48" s="167" t="s">
        <v>7</v>
      </c>
      <c r="G48" s="152" t="s">
        <v>5</v>
      </c>
      <c r="H48" s="153" t="s">
        <v>8</v>
      </c>
      <c r="I48" s="82"/>
      <c r="J48" s="167" t="s">
        <v>7</v>
      </c>
      <c r="K48" s="168" t="s">
        <v>5</v>
      </c>
      <c r="L48" s="153" t="s">
        <v>9</v>
      </c>
      <c r="M48" s="82"/>
      <c r="N48" s="167" t="s">
        <v>7</v>
      </c>
      <c r="O48" s="15" t="s">
        <v>10</v>
      </c>
    </row>
    <row r="49" customFormat="false" ht="15.75" hidden="false" customHeight="false" outlineLevel="0" collapsed="false">
      <c r="A49" s="16"/>
      <c r="B49" s="156" t="s">
        <v>11</v>
      </c>
      <c r="C49" s="159" t="s">
        <v>12</v>
      </c>
      <c r="D49" s="169" t="s">
        <v>13</v>
      </c>
      <c r="E49" s="87" t="s">
        <v>14</v>
      </c>
      <c r="F49" s="170" t="s">
        <v>15</v>
      </c>
      <c r="G49" s="157" t="s">
        <v>16</v>
      </c>
      <c r="H49" s="158" t="s">
        <v>13</v>
      </c>
      <c r="I49" s="90" t="s">
        <v>14</v>
      </c>
      <c r="J49" s="170" t="s">
        <v>15</v>
      </c>
      <c r="K49" s="171" t="s">
        <v>17</v>
      </c>
      <c r="L49" s="158" t="s">
        <v>13</v>
      </c>
      <c r="M49" s="90" t="s">
        <v>14</v>
      </c>
      <c r="N49" s="170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/>
      <c r="C50" s="27" t="n">
        <v>195000</v>
      </c>
      <c r="D50" s="93" t="n">
        <v>114391</v>
      </c>
      <c r="E50" s="172"/>
      <c r="F50" s="26" t="n">
        <f aca="false">ROUND((D50+E50)/(C50/100),1)</f>
        <v>58.7</v>
      </c>
      <c r="G50" s="27" t="n">
        <v>195000</v>
      </c>
      <c r="H50" s="93" t="n">
        <v>137052</v>
      </c>
      <c r="I50" s="172"/>
      <c r="J50" s="26" t="n">
        <f aca="false">ROUND((H50+I50)/(G50/100),1)</f>
        <v>70.3</v>
      </c>
      <c r="K50" s="173" t="n">
        <v>196800</v>
      </c>
      <c r="L50" s="93" t="n">
        <v>196863</v>
      </c>
      <c r="M50" s="172"/>
      <c r="N50" s="26" t="n">
        <f aca="false">ROUND((L50+M50)/(K50/100),1)</f>
        <v>100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80000</v>
      </c>
      <c r="C51" s="35" t="n">
        <v>80000</v>
      </c>
      <c r="D51" s="98" t="n">
        <v>56400</v>
      </c>
      <c r="E51" s="174"/>
      <c r="F51" s="34" t="n">
        <f aca="false">ROUND((D51+E51)/(C51/100),1)</f>
        <v>70.5</v>
      </c>
      <c r="G51" s="35" t="n">
        <v>80000</v>
      </c>
      <c r="H51" s="98" t="n">
        <v>67200</v>
      </c>
      <c r="I51" s="174"/>
      <c r="J51" s="34" t="n">
        <f aca="false">ROUND((H51+I51)/(G51/100),1)</f>
        <v>84</v>
      </c>
      <c r="K51" s="175" t="n">
        <v>101000</v>
      </c>
      <c r="L51" s="98" t="n">
        <v>101100</v>
      </c>
      <c r="M51" s="174"/>
      <c r="N51" s="34" t="n">
        <f aca="false">ROUND((L51+M51)/(K51/100),1)</f>
        <v>100.1</v>
      </c>
      <c r="O51" s="26" t="n">
        <f aca="false">ROUND((L51+M51)/(B51/100),1)</f>
        <v>126.4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174"/>
      <c r="F52" s="34" t="e">
        <f aca="false">ROUND((D52+E52)/(C52/100),1)</f>
        <v>#DIV/0!</v>
      </c>
      <c r="G52" s="35"/>
      <c r="H52" s="98"/>
      <c r="I52" s="174"/>
      <c r="J52" s="34" t="e">
        <f aca="false">ROUND((H52+I52)/(G52/100),1)</f>
        <v>#DIV/0!</v>
      </c>
      <c r="K52" s="175" t="n">
        <v>0</v>
      </c>
      <c r="L52" s="98"/>
      <c r="M52" s="174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174"/>
      <c r="F53" s="34" t="e">
        <f aca="false">ROUND((D53+E53)/(C53/100),1)</f>
        <v>#DIV/0!</v>
      </c>
      <c r="G53" s="35"/>
      <c r="H53" s="98"/>
      <c r="I53" s="174"/>
      <c r="J53" s="34" t="e">
        <f aca="false">ROUND((H53+I53)/(G53/100),1)</f>
        <v>#DIV/0!</v>
      </c>
      <c r="K53" s="175"/>
      <c r="L53" s="98"/>
      <c r="M53" s="174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174"/>
      <c r="F54" s="34" t="e">
        <f aca="false">ROUND((D54+E54)/(C54/100),1)</f>
        <v>#DIV/0!</v>
      </c>
      <c r="G54" s="35"/>
      <c r="H54" s="98"/>
      <c r="I54" s="174"/>
      <c r="J54" s="34" t="e">
        <f aca="false">ROUND((H54+I54)/(G54/100),1)</f>
        <v>#DIV/0!</v>
      </c>
      <c r="K54" s="175"/>
      <c r="L54" s="98"/>
      <c r="M54" s="174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174"/>
      <c r="F55" s="34" t="e">
        <f aca="false">ROUND((D55+E55)/(C55/100),1)</f>
        <v>#DIV/0!</v>
      </c>
      <c r="G55" s="35"/>
      <c r="H55" s="98"/>
      <c r="I55" s="174"/>
      <c r="J55" s="34" t="e">
        <f aca="false">ROUND((H55+I55)/(G55/100),1)</f>
        <v>#DIV/0!</v>
      </c>
      <c r="K55" s="175"/>
      <c r="L55" s="98"/>
      <c r="M55" s="174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174"/>
      <c r="F56" s="34" t="e">
        <f aca="false">ROUND((D56+E56)/(C56/100),1)</f>
        <v>#DIV/0!</v>
      </c>
      <c r="G56" s="35"/>
      <c r="H56" s="98"/>
      <c r="I56" s="174"/>
      <c r="J56" s="34" t="e">
        <f aca="false">ROUND((H56+I56)/(G56/100),1)</f>
        <v>#DIV/0!</v>
      </c>
      <c r="K56" s="175"/>
      <c r="L56" s="98"/>
      <c r="M56" s="174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174"/>
      <c r="F57" s="34" t="e">
        <f aca="false">ROUND((D57+E57)/(C57/100),1)</f>
        <v>#DIV/0!</v>
      </c>
      <c r="G57" s="35"/>
      <c r="H57" s="98"/>
      <c r="I57" s="174"/>
      <c r="J57" s="34" t="e">
        <f aca="false">ROUND((H57+I57)/(G57/100),1)</f>
        <v>#DIV/0!</v>
      </c>
      <c r="K57" s="175"/>
      <c r="L57" s="98"/>
      <c r="M57" s="174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174"/>
      <c r="F58" s="34" t="e">
        <f aca="false">ROUND((D58+E58)/(C58/100),1)</f>
        <v>#DIV/0!</v>
      </c>
      <c r="G58" s="35"/>
      <c r="H58" s="98"/>
      <c r="I58" s="174"/>
      <c r="J58" s="34" t="e">
        <f aca="false">ROUND((H58+I58)/(G58/100),1)</f>
        <v>#DIV/0!</v>
      </c>
      <c r="K58" s="175"/>
      <c r="L58" s="98"/>
      <c r="M58" s="174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174"/>
      <c r="F59" s="34" t="e">
        <f aca="false">ROUND((D59+E59)/(C59/100),1)</f>
        <v>#DIV/0!</v>
      </c>
      <c r="G59" s="35"/>
      <c r="H59" s="98"/>
      <c r="I59" s="174"/>
      <c r="J59" s="34" t="e">
        <f aca="false">ROUND((H59+I59)/(G59/100),1)</f>
        <v>#DIV/0!</v>
      </c>
      <c r="K59" s="175"/>
      <c r="L59" s="98"/>
      <c r="M59" s="174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174"/>
      <c r="F60" s="34" t="e">
        <f aca="false">ROUND((D60+E60)/(C60/100),1)</f>
        <v>#DIV/0!</v>
      </c>
      <c r="G60" s="35"/>
      <c r="H60" s="98"/>
      <c r="I60" s="174"/>
      <c r="J60" s="34" t="e">
        <f aca="false">ROUND((H60+I60)/(G60/100),1)</f>
        <v>#DIV/0!</v>
      </c>
      <c r="K60" s="175"/>
      <c r="L60" s="98"/>
      <c r="M60" s="174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174"/>
      <c r="F61" s="34" t="e">
        <f aca="false">ROUND((D61+E61)/(C61/100),1)</f>
        <v>#DIV/0!</v>
      </c>
      <c r="G61" s="35"/>
      <c r="H61" s="98"/>
      <c r="I61" s="174"/>
      <c r="J61" s="34" t="e">
        <f aca="false">ROUND((H61+I61)/(G61/100),1)</f>
        <v>#DIV/0!</v>
      </c>
      <c r="K61" s="175"/>
      <c r="L61" s="98"/>
      <c r="M61" s="174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 t="n">
        <v>140</v>
      </c>
      <c r="E62" s="174"/>
      <c r="F62" s="34" t="e">
        <f aca="false">ROUND((D62+E62)/(C62/100),1)</f>
        <v>#DIV/0!</v>
      </c>
      <c r="G62" s="35"/>
      <c r="H62" s="98" t="n">
        <v>140</v>
      </c>
      <c r="I62" s="174"/>
      <c r="J62" s="34" t="e">
        <f aca="false">ROUND((H62+I62)/(G62/100),1)</f>
        <v>#DIV/0!</v>
      </c>
      <c r="K62" s="175"/>
      <c r="L62" s="98" t="n">
        <v>140</v>
      </c>
      <c r="M62" s="174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174"/>
      <c r="F63" s="34" t="e">
        <f aca="false">ROUND((D63+E63)/(C63/100),1)</f>
        <v>#DIV/0!</v>
      </c>
      <c r="G63" s="35"/>
      <c r="H63" s="98"/>
      <c r="I63" s="174"/>
      <c r="J63" s="34" t="e">
        <f aca="false">ROUND((H63+I63)/(G63/100),1)</f>
        <v>#DIV/0!</v>
      </c>
      <c r="K63" s="175"/>
      <c r="L63" s="98"/>
      <c r="M63" s="174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174"/>
      <c r="F64" s="34" t="e">
        <f aca="false">ROUND((D64+E64)/(C64/100),1)</f>
        <v>#DIV/0!</v>
      </c>
      <c r="G64" s="35"/>
      <c r="H64" s="98"/>
      <c r="I64" s="174"/>
      <c r="J64" s="34" t="e">
        <f aca="false">ROUND((H64+I64)/(G64/100),1)</f>
        <v>#DIV/0!</v>
      </c>
      <c r="K64" s="175"/>
      <c r="L64" s="98"/>
      <c r="M64" s="174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/>
      <c r="D65" s="98"/>
      <c r="E65" s="174"/>
      <c r="F65" s="34" t="e">
        <f aca="false">ROUND((D65+E65)/(C65/100),1)</f>
        <v>#DIV/0!</v>
      </c>
      <c r="G65" s="35"/>
      <c r="H65" s="98"/>
      <c r="I65" s="174"/>
      <c r="J65" s="34" t="e">
        <f aca="false">ROUND((H65+I65)/(G65/100),1)</f>
        <v>#DIV/0!</v>
      </c>
      <c r="K65" s="175" t="n">
        <v>7000</v>
      </c>
      <c r="L65" s="98" t="n">
        <v>7000</v>
      </c>
      <c r="M65" s="174"/>
      <c r="N65" s="34" t="n">
        <f aca="false">ROUND((L65+M65)/(K65/100),1)</f>
        <v>100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/>
      <c r="C66" s="35"/>
      <c r="D66" s="98" t="n">
        <v>12608</v>
      </c>
      <c r="E66" s="174"/>
      <c r="F66" s="34" t="e">
        <f aca="false">ROUND((D66+E66)/(C66/100),1)</f>
        <v>#DIV/0!</v>
      </c>
      <c r="G66" s="35"/>
      <c r="H66" s="98" t="n">
        <v>12608</v>
      </c>
      <c r="I66" s="174"/>
      <c r="J66" s="34" t="e">
        <f aca="false">ROUND((H66+I66)/(G66/100),1)</f>
        <v>#DIV/0!</v>
      </c>
      <c r="K66" s="175" t="n">
        <v>0</v>
      </c>
      <c r="L66" s="98" t="n">
        <v>12608</v>
      </c>
      <c r="M66" s="174"/>
      <c r="N66" s="34" t="e">
        <f aca="false">ROUND((L66+M66)/(K66/100),1)</f>
        <v>#DIV/0!</v>
      </c>
      <c r="O66" s="26" t="e">
        <f aca="false">ROUND((L66+M66)/(B66/100),1)</f>
        <v>#DIV/0!</v>
      </c>
    </row>
    <row r="67" customFormat="false" ht="15" hidden="false" customHeight="false" outlineLevel="0" collapsed="false">
      <c r="A67" s="97" t="s">
        <v>73</v>
      </c>
      <c r="B67" s="34" t="n">
        <v>100</v>
      </c>
      <c r="C67" s="35" t="n">
        <v>100</v>
      </c>
      <c r="D67" s="98" t="n">
        <v>28.29</v>
      </c>
      <c r="E67" s="174"/>
      <c r="F67" s="34" t="n">
        <f aca="false">ROUND((D67+E67)/(C67/100),1)</f>
        <v>28.3</v>
      </c>
      <c r="G67" s="35" t="n">
        <v>100</v>
      </c>
      <c r="H67" s="98" t="n">
        <v>49.91</v>
      </c>
      <c r="I67" s="174"/>
      <c r="J67" s="34" t="n">
        <f aca="false">ROUND((H67+I67)/(G67/100),1)</f>
        <v>49.9</v>
      </c>
      <c r="K67" s="175" t="n">
        <v>70</v>
      </c>
      <c r="L67" s="98" t="n">
        <v>68.62</v>
      </c>
      <c r="M67" s="174"/>
      <c r="N67" s="34" t="n">
        <f aca="false">ROUND((L67+M67)/(K67/100),1)</f>
        <v>98</v>
      </c>
      <c r="O67" s="26" t="n">
        <f aca="false">ROUND((L67+M67)/(B67/100),1)</f>
        <v>68.6</v>
      </c>
    </row>
    <row r="68" customFormat="false" ht="15" hidden="false" customHeight="false" outlineLevel="0" collapsed="false">
      <c r="A68" s="97" t="s">
        <v>74</v>
      </c>
      <c r="B68" s="34"/>
      <c r="C68" s="35"/>
      <c r="D68" s="98"/>
      <c r="E68" s="174"/>
      <c r="F68" s="34" t="e">
        <f aca="false">ROUND((D68+E68)/(C68/100),1)</f>
        <v>#DIV/0!</v>
      </c>
      <c r="G68" s="35"/>
      <c r="H68" s="98"/>
      <c r="I68" s="174"/>
      <c r="J68" s="34" t="e">
        <f aca="false">ROUND((H68+I68)/(G68/100),1)</f>
        <v>#DIV/0!</v>
      </c>
      <c r="K68" s="175"/>
      <c r="L68" s="98"/>
      <c r="M68" s="174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35"/>
      <c r="D69" s="98"/>
      <c r="E69" s="174"/>
      <c r="F69" s="34" t="e">
        <f aca="false">ROUND((D69+E69)/(C69/100),1)</f>
        <v>#DIV/0!</v>
      </c>
      <c r="G69" s="35"/>
      <c r="H69" s="98"/>
      <c r="I69" s="174"/>
      <c r="J69" s="34" t="e">
        <f aca="false">ROUND((H69+I69)/(G69/100),1)</f>
        <v>#DIV/0!</v>
      </c>
      <c r="K69" s="175"/>
      <c r="L69" s="98"/>
      <c r="M69" s="174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35"/>
      <c r="D70" s="98"/>
      <c r="E70" s="174"/>
      <c r="F70" s="34" t="e">
        <f aca="false">ROUND((D70+E70)/(C70/100),1)</f>
        <v>#DIV/0!</v>
      </c>
      <c r="G70" s="35"/>
      <c r="H70" s="98"/>
      <c r="I70" s="174"/>
      <c r="J70" s="34" t="e">
        <f aca="false">ROUND((H70+I70)/(G70/100),1)</f>
        <v>#DIV/0!</v>
      </c>
      <c r="K70" s="175"/>
      <c r="L70" s="98"/>
      <c r="M70" s="174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34" t="n">
        <f aca="false">SUM(B50:B70)</f>
        <v>80100</v>
      </c>
      <c r="C71" s="35" t="n">
        <f aca="false">SUM(C50:C70)</f>
        <v>275100</v>
      </c>
      <c r="D71" s="98" t="n">
        <f aca="false">SUM(D50:D70)</f>
        <v>183567.29</v>
      </c>
      <c r="E71" s="174" t="n">
        <f aca="false">SUM(E50:E70)</f>
        <v>0</v>
      </c>
      <c r="F71" s="34" t="n">
        <f aca="false">ROUND((D71+E71)/(C71/100),1)</f>
        <v>66.7</v>
      </c>
      <c r="G71" s="35" t="n">
        <f aca="false">SUM(G50:G70)</f>
        <v>275100</v>
      </c>
      <c r="H71" s="98" t="n">
        <f aca="false">SUM(H50:H70)</f>
        <v>217049.91</v>
      </c>
      <c r="I71" s="174" t="n">
        <f aca="false">SUM(I50:I70)</f>
        <v>0</v>
      </c>
      <c r="J71" s="34" t="n">
        <f aca="false">ROUND((H71+I71)/(G71/100),1)</f>
        <v>78.9</v>
      </c>
      <c r="K71" s="35" t="n">
        <f aca="false">SUM(K50:K70)</f>
        <v>304870</v>
      </c>
      <c r="L71" s="98" t="n">
        <f aca="false">SUM(L50:L70)</f>
        <v>317779.62</v>
      </c>
      <c r="M71" s="174" t="n">
        <f aca="false">SUM(M50:M70)</f>
        <v>0</v>
      </c>
      <c r="N71" s="34" t="n">
        <f aca="false">ROUND((L71+M71)/(K71/100),1)</f>
        <v>104.2</v>
      </c>
      <c r="O71" s="26" t="n">
        <f aca="false">ROUND((L71+M71)/(B71/100),1)</f>
        <v>396.7</v>
      </c>
    </row>
    <row r="72" customFormat="false" ht="15" hidden="false" customHeight="false" outlineLevel="0" collapsed="false">
      <c r="A72" s="97" t="s">
        <v>78</v>
      </c>
      <c r="B72" s="42"/>
      <c r="C72" s="43"/>
      <c r="D72" s="176"/>
      <c r="E72" s="177"/>
      <c r="F72" s="34" t="e">
        <f aca="false">ROUND((D72+E72)/(C72/100),1)</f>
        <v>#DIV/0!</v>
      </c>
      <c r="G72" s="43"/>
      <c r="H72" s="176"/>
      <c r="I72" s="177"/>
      <c r="J72" s="34" t="e">
        <f aca="false">ROUND((H72+I72)/(G72/100),1)</f>
        <v>#DIV/0!</v>
      </c>
      <c r="K72" s="178"/>
      <c r="L72" s="176"/>
      <c r="M72" s="177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42" t="n">
        <v>533581</v>
      </c>
      <c r="C73" s="43" t="n">
        <v>533581</v>
      </c>
      <c r="D73" s="176" t="n">
        <v>266790.5</v>
      </c>
      <c r="E73" s="177"/>
      <c r="F73" s="42" t="n">
        <f aca="false">ROUND((D73+E73)/(C73/100),1)</f>
        <v>50</v>
      </c>
      <c r="G73" s="43" t="n">
        <v>533581</v>
      </c>
      <c r="H73" s="176" t="n">
        <v>400186</v>
      </c>
      <c r="I73" s="177"/>
      <c r="J73" s="42" t="n">
        <f aca="false">ROUND((H73+I73)/(G73/100),1)</f>
        <v>75</v>
      </c>
      <c r="K73" s="178" t="n">
        <v>533581</v>
      </c>
      <c r="L73" s="176" t="n">
        <v>533581</v>
      </c>
      <c r="M73" s="177"/>
      <c r="N73" s="42" t="n">
        <f aca="false">ROUND((L73+M73)/(K73/100),1)</f>
        <v>100</v>
      </c>
      <c r="O73" s="26" t="n">
        <f aca="false">ROUND((L73+M73)/(B73/100),1)</f>
        <v>100</v>
      </c>
    </row>
    <row r="74" customFormat="false" ht="15" hidden="false" customHeight="false" outlineLevel="0" collapsed="false">
      <c r="A74" s="105" t="s">
        <v>80</v>
      </c>
      <c r="B74" s="179"/>
      <c r="C74" s="180"/>
      <c r="D74" s="181"/>
      <c r="E74" s="182"/>
      <c r="F74" s="42" t="e">
        <f aca="false">ROUND((D74+E74)/(C74/100),1)</f>
        <v>#DIV/0!</v>
      </c>
      <c r="G74" s="180"/>
      <c r="H74" s="98" t="n">
        <v>55600</v>
      </c>
      <c r="I74" s="182"/>
      <c r="J74" s="42" t="e">
        <f aca="false">ROUND((H74+I74)/(G74/100),1)</f>
        <v>#DIV/0!</v>
      </c>
      <c r="K74" s="35" t="n">
        <v>55600</v>
      </c>
      <c r="L74" s="98" t="n">
        <v>55600</v>
      </c>
      <c r="M74" s="182"/>
      <c r="N74" s="42" t="n">
        <f aca="false">ROUND((L74+M74)/(K74/100),1)</f>
        <v>100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34" t="n">
        <v>2001555</v>
      </c>
      <c r="C75" s="35" t="n">
        <v>2015394</v>
      </c>
      <c r="D75" s="98" t="n">
        <v>984712</v>
      </c>
      <c r="E75" s="174"/>
      <c r="F75" s="42" t="n">
        <f aca="false">ROUND((D75+E75)/(C75/100),1)</f>
        <v>48.9</v>
      </c>
      <c r="G75" s="35" t="n">
        <v>2015394</v>
      </c>
      <c r="H75" s="98" t="n">
        <v>1453757</v>
      </c>
      <c r="I75" s="174"/>
      <c r="J75" s="42" t="n">
        <f aca="false">ROUND((H75+I75)/(G75/100),1)</f>
        <v>72.1</v>
      </c>
      <c r="K75" s="35" t="n">
        <v>1988418</v>
      </c>
      <c r="L75" s="98" t="n">
        <v>1988418</v>
      </c>
      <c r="M75" s="174"/>
      <c r="N75" s="42" t="n">
        <f aca="false">ROUND((L75+M75)/(K75/100),1)</f>
        <v>100</v>
      </c>
      <c r="O75" s="26" t="n">
        <f aca="false">ROUND((L75+M75)/(B75/100),1)</f>
        <v>99.3</v>
      </c>
    </row>
    <row r="76" customFormat="false" ht="15" hidden="false" customHeight="false" outlineLevel="0" collapsed="false">
      <c r="A76" s="97" t="s">
        <v>82</v>
      </c>
      <c r="B76" s="34"/>
      <c r="C76" s="35"/>
      <c r="D76" s="98"/>
      <c r="E76" s="174"/>
      <c r="F76" s="34" t="e">
        <f aca="false">ROUND((D76+E76)/(C76/100),1)</f>
        <v>#DIV/0!</v>
      </c>
      <c r="G76" s="35"/>
      <c r="H76" s="98"/>
      <c r="I76" s="174"/>
      <c r="J76" s="34" t="e">
        <f aca="false">ROUND((H76+I76)/(G76/100),1)</f>
        <v>#DIV/0!</v>
      </c>
      <c r="K76" s="35"/>
      <c r="L76" s="98"/>
      <c r="M76" s="17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34"/>
      <c r="C77" s="35"/>
      <c r="D77" s="98"/>
      <c r="E77" s="174"/>
      <c r="F77" s="42" t="e">
        <f aca="false">ROUND((D77+E77)/(C77/100),1)</f>
        <v>#DIV/0!</v>
      </c>
      <c r="G77" s="35"/>
      <c r="H77" s="98"/>
      <c r="I77" s="174"/>
      <c r="J77" s="42" t="e">
        <f aca="false">ROUND((H77+I77)/(G77/100),1)</f>
        <v>#DIV/0!</v>
      </c>
      <c r="K77" s="35"/>
      <c r="L77" s="98"/>
      <c r="M77" s="17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34"/>
      <c r="C78" s="35"/>
      <c r="D78" s="98"/>
      <c r="E78" s="174"/>
      <c r="F78" s="42" t="e">
        <f aca="false">ROUND((D78+E78)/(C78/100),1)</f>
        <v>#DIV/0!</v>
      </c>
      <c r="G78" s="35"/>
      <c r="H78" s="98"/>
      <c r="I78" s="174"/>
      <c r="J78" s="42" t="e">
        <f aca="false">ROUND((H78+I78)/(G78/100),1)</f>
        <v>#DIV/0!</v>
      </c>
      <c r="K78" s="35"/>
      <c r="L78" s="98"/>
      <c r="M78" s="17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34" t="n">
        <f aca="false">SUM(B73:B78)</f>
        <v>2535136</v>
      </c>
      <c r="C79" s="35" t="n">
        <f aca="false">SUM(C73:C78)</f>
        <v>2548975</v>
      </c>
      <c r="D79" s="98" t="n">
        <f aca="false">SUM(D73:D78)</f>
        <v>1251502.5</v>
      </c>
      <c r="E79" s="174" t="n">
        <f aca="false">SUM(E73:E78)</f>
        <v>0</v>
      </c>
      <c r="F79" s="34" t="n">
        <f aca="false">ROUND((D79+E79)/(C79/100),1)</f>
        <v>49.1</v>
      </c>
      <c r="G79" s="35" t="n">
        <f aca="false">SUM(G73:G78)</f>
        <v>2548975</v>
      </c>
      <c r="H79" s="98" t="n">
        <f aca="false">SUM(H73:H78)</f>
        <v>1909543</v>
      </c>
      <c r="I79" s="174" t="n">
        <f aca="false">SUM(I73:I78)</f>
        <v>0</v>
      </c>
      <c r="J79" s="34" t="n">
        <f aca="false">ROUND((H79+I79)/(G79/100),1)</f>
        <v>74.9</v>
      </c>
      <c r="K79" s="35" t="n">
        <f aca="false">SUM(K73:K78)</f>
        <v>2577599</v>
      </c>
      <c r="L79" s="98" t="n">
        <f aca="false">SUM(L73:L78)</f>
        <v>2577599</v>
      </c>
      <c r="M79" s="17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101.7</v>
      </c>
    </row>
    <row r="80" customFormat="false" ht="15.75" hidden="false" customHeight="false" outlineLevel="0" collapsed="false">
      <c r="A80" s="115" t="s">
        <v>86</v>
      </c>
      <c r="B80" s="42" t="n">
        <f aca="false">B71+B79</f>
        <v>2615236</v>
      </c>
      <c r="C80" s="43" t="n">
        <f aca="false">C71+C79</f>
        <v>2824075</v>
      </c>
      <c r="D80" s="176" t="n">
        <f aca="false">D71+D79</f>
        <v>1435069.79</v>
      </c>
      <c r="E80" s="177" t="n">
        <f aca="false">E71+E79</f>
        <v>0</v>
      </c>
      <c r="F80" s="42" t="n">
        <f aca="false">ROUND((D80+E80)/(C80/100),1)</f>
        <v>50.8</v>
      </c>
      <c r="G80" s="43" t="n">
        <f aca="false">G71+G79</f>
        <v>2824075</v>
      </c>
      <c r="H80" s="176" t="n">
        <f aca="false">H71+H79</f>
        <v>2126592.91</v>
      </c>
      <c r="I80" s="176" t="n">
        <f aca="false">I71+I79</f>
        <v>0</v>
      </c>
      <c r="J80" s="42" t="n">
        <f aca="false">ROUND((H80+I80)/(G80/100),1)</f>
        <v>75.3</v>
      </c>
      <c r="K80" s="43" t="n">
        <f aca="false">K71+K79</f>
        <v>2882469</v>
      </c>
      <c r="L80" s="176" t="n">
        <f aca="false">L71+L79</f>
        <v>2895378.62</v>
      </c>
      <c r="M80" s="177" t="n">
        <f aca="false">M71+M79</f>
        <v>0</v>
      </c>
      <c r="N80" s="42" t="n">
        <f aca="false">ROUND((L80+M80)/(K80/100),1)</f>
        <v>100.4</v>
      </c>
      <c r="O80" s="183" t="n">
        <f aca="false">ROUND((L80+M80)/(B80/100),1)</f>
        <v>110.7</v>
      </c>
    </row>
    <row r="81" customFormat="false" ht="15.75" hidden="false" customHeight="false" outlineLevel="0" collapsed="false">
      <c r="A81" s="122" t="s">
        <v>87</v>
      </c>
      <c r="B81" s="55" t="n">
        <f aca="false">B80-B33</f>
        <v>0</v>
      </c>
      <c r="C81" s="55" t="n">
        <f aca="false">C80-C33</f>
        <v>0</v>
      </c>
      <c r="D81" s="55" t="n">
        <f aca="false">D80-D33</f>
        <v>45009.71</v>
      </c>
      <c r="E81" s="55" t="n">
        <f aca="false">E80-E33</f>
        <v>0</v>
      </c>
      <c r="F81" s="125" t="e">
        <f aca="false">ROUND((D81+E81)/(C81/100),1)</f>
        <v>#DIV/0!</v>
      </c>
      <c r="G81" s="55" t="n">
        <f aca="false">G80-G33</f>
        <v>0</v>
      </c>
      <c r="H81" s="55" t="n">
        <f aca="false">H80-H33</f>
        <v>89004.4500000002</v>
      </c>
      <c r="I81" s="55" t="n">
        <f aca="false">I80-I33</f>
        <v>0</v>
      </c>
      <c r="J81" s="125" t="e">
        <f aca="false">ROUND((H81+I81)/(G81/100),1)</f>
        <v>#DIV/0!</v>
      </c>
      <c r="K81" s="55" t="n">
        <f aca="false">K80-K33</f>
        <v>0</v>
      </c>
      <c r="L81" s="55" t="n">
        <f aca="false">L80-L33</f>
        <v>48.7200000002049</v>
      </c>
      <c r="M81" s="55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customFormat="false" ht="15.75" hidden="false" customHeight="false" outlineLevel="0" collapsed="false">
      <c r="A82" s="126" t="s">
        <v>88</v>
      </c>
      <c r="B82" s="184"/>
      <c r="C82" s="131"/>
      <c r="D82" s="129" t="n">
        <f aca="false">D81+E81</f>
        <v>45009.71</v>
      </c>
      <c r="E82" s="131"/>
      <c r="F82" s="131"/>
      <c r="G82" s="131"/>
      <c r="H82" s="129" t="n">
        <f aca="false">H81+I81</f>
        <v>89004.4500000002</v>
      </c>
      <c r="I82" s="131"/>
      <c r="J82" s="131"/>
      <c r="K82" s="131"/>
      <c r="L82" s="129" t="n">
        <f aca="false">L81+M81</f>
        <v>48.7200000002049</v>
      </c>
      <c r="M82" s="131"/>
      <c r="N82" s="131"/>
      <c r="O82" s="185"/>
    </row>
    <row r="83" customFormat="false" ht="15" hidden="false" customHeight="false" outlineLevel="0" collapsed="false">
      <c r="A83" s="137"/>
      <c r="B83" s="186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</row>
    <row r="84" customFormat="false" ht="15" hidden="false" customHeight="false" outlineLevel="0" collapsed="false">
      <c r="B84" s="187"/>
    </row>
    <row r="85" customFormat="false" ht="15" hidden="false" customHeight="false" outlineLevel="0" collapsed="false">
      <c r="A85" s="139" t="s">
        <v>89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62"/>
      <c r="B87" s="188" t="s">
        <v>12</v>
      </c>
      <c r="C87" s="153" t="s">
        <v>16</v>
      </c>
      <c r="D87" s="189" t="s">
        <v>17</v>
      </c>
      <c r="E87" s="136"/>
      <c r="I87" s="0" t="s">
        <v>98</v>
      </c>
    </row>
    <row r="88" customFormat="false" ht="15" hidden="false" customHeight="false" outlineLevel="0" collapsed="false">
      <c r="A88" s="66" t="s">
        <v>91</v>
      </c>
      <c r="B88" s="144" t="n">
        <v>101258</v>
      </c>
      <c r="C88" s="36" t="n">
        <v>62907</v>
      </c>
      <c r="D88" s="70" t="n">
        <v>26624</v>
      </c>
      <c r="E88" s="136"/>
      <c r="I88" s="0" t="s">
        <v>99</v>
      </c>
    </row>
    <row r="89" customFormat="false" ht="15" hidden="false" customHeight="false" outlineLevel="0" collapsed="false">
      <c r="A89" s="145" t="s">
        <v>92</v>
      </c>
      <c r="B89" s="144" t="n">
        <v>0</v>
      </c>
      <c r="C89" s="36" t="n">
        <v>0</v>
      </c>
      <c r="D89" s="70" t="n">
        <v>0</v>
      </c>
      <c r="E89" s="136"/>
    </row>
    <row r="90" customFormat="false" ht="15" hidden="false" customHeight="false" outlineLevel="0" collapsed="false">
      <c r="A90" s="145" t="s">
        <v>94</v>
      </c>
      <c r="B90" s="144" t="n">
        <v>28652</v>
      </c>
      <c r="C90" s="36" t="n">
        <v>71603.37</v>
      </c>
      <c r="D90" s="70" t="n">
        <v>53363.07</v>
      </c>
      <c r="E90" s="136"/>
    </row>
    <row r="91" customFormat="false" ht="15.75" hidden="false" customHeight="false" outlineLevel="0" collapsed="false">
      <c r="A91" s="71" t="s">
        <v>96</v>
      </c>
      <c r="B91" s="190" t="n">
        <v>0</v>
      </c>
      <c r="C91" s="191" t="n">
        <v>0</v>
      </c>
      <c r="D91" s="192" t="n">
        <v>0</v>
      </c>
      <c r="E91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02" activeCellId="0" sqref="E102:F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48" width="15.28"/>
    <col collapsed="false" customWidth="true" hidden="false" outlineLevel="0" max="3" min="3" style="148" width="14.99"/>
    <col collapsed="false" customWidth="true" hidden="false" outlineLevel="0" max="4" min="4" style="148" width="13.85"/>
    <col collapsed="false" customWidth="true" hidden="false" outlineLevel="0" max="5" min="5" style="0" width="10.28"/>
    <col collapsed="false" customWidth="true" hidden="false" outlineLevel="0" max="6" min="6" style="0" width="6.56"/>
    <col collapsed="false" customWidth="true" hidden="false" outlineLevel="0" max="7" min="7" style="0" width="15.28"/>
    <col collapsed="false" customWidth="true" hidden="false" outlineLevel="0" max="8" min="8" style="148" width="13.99"/>
    <col collapsed="false" customWidth="true" hidden="false" outlineLevel="0" max="9" min="9" style="0" width="11.28"/>
    <col collapsed="false" customWidth="true" hidden="false" outlineLevel="0" max="10" min="10" style="0" width="6.56"/>
    <col collapsed="false" customWidth="true" hidden="false" outlineLevel="0" max="11" min="11" style="0" width="15.56"/>
    <col collapsed="false" customWidth="true" hidden="false" outlineLevel="0" max="12" min="12" style="148" width="12.7"/>
    <col collapsed="false" customWidth="true" hidden="false" outlineLevel="0" max="13" min="13" style="0" width="11.42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.95" hidden="false" customHeight="true" outlineLevel="0" collapsed="false">
      <c r="A1" s="2"/>
      <c r="H1" s="149" t="s">
        <v>100</v>
      </c>
      <c r="J1" s="4"/>
      <c r="K1" s="4"/>
    </row>
    <row r="2" customFormat="false" ht="15.95" hidden="false" customHeight="true" outlineLevel="0" collapsed="false">
      <c r="A2" s="4" t="s">
        <v>1</v>
      </c>
      <c r="B2" s="150" t="s">
        <v>2</v>
      </c>
      <c r="C2" s="150"/>
      <c r="F2" s="4"/>
      <c r="G2" s="4"/>
      <c r="N2" s="4"/>
    </row>
    <row r="3" customFormat="false" ht="15.95" hidden="false" customHeight="true" outlineLevel="0" collapsed="false">
      <c r="A3" s="193" t="s">
        <v>3</v>
      </c>
      <c r="B3" s="151" t="s">
        <v>4</v>
      </c>
      <c r="C3" s="152" t="s">
        <v>5</v>
      </c>
      <c r="D3" s="153" t="s">
        <v>6</v>
      </c>
      <c r="E3" s="10"/>
      <c r="F3" s="141" t="s">
        <v>7</v>
      </c>
      <c r="G3" s="76" t="s">
        <v>5</v>
      </c>
      <c r="H3" s="153" t="s">
        <v>8</v>
      </c>
      <c r="I3" s="10"/>
      <c r="J3" s="141" t="s">
        <v>7</v>
      </c>
      <c r="K3" s="194" t="s">
        <v>5</v>
      </c>
      <c r="L3" s="153" t="s">
        <v>9</v>
      </c>
      <c r="M3" s="10"/>
      <c r="N3" s="141" t="s">
        <v>7</v>
      </c>
      <c r="O3" s="15" t="s">
        <v>10</v>
      </c>
    </row>
    <row r="4" customFormat="false" ht="15.95" hidden="false" customHeight="true" outlineLevel="0" collapsed="false">
      <c r="A4" s="195"/>
      <c r="B4" s="156" t="s">
        <v>11</v>
      </c>
      <c r="C4" s="157" t="s">
        <v>12</v>
      </c>
      <c r="D4" s="158" t="s">
        <v>13</v>
      </c>
      <c r="E4" s="20" t="s">
        <v>14</v>
      </c>
      <c r="F4" s="87" t="s">
        <v>15</v>
      </c>
      <c r="G4" s="85" t="s">
        <v>16</v>
      </c>
      <c r="H4" s="158" t="s">
        <v>13</v>
      </c>
      <c r="I4" s="20" t="s">
        <v>14</v>
      </c>
      <c r="J4" s="87" t="s">
        <v>15</v>
      </c>
      <c r="K4" s="196" t="s">
        <v>17</v>
      </c>
      <c r="L4" s="158" t="s">
        <v>13</v>
      </c>
      <c r="M4" s="20" t="s">
        <v>14</v>
      </c>
      <c r="N4" s="87" t="s">
        <v>15</v>
      </c>
      <c r="O4" s="24" t="s">
        <v>18</v>
      </c>
    </row>
    <row r="5" customFormat="false" ht="15.95" hidden="false" customHeight="true" outlineLevel="0" collapsed="false">
      <c r="A5" s="197" t="s">
        <v>19</v>
      </c>
      <c r="B5" s="26" t="n">
        <v>122128.9</v>
      </c>
      <c r="C5" s="27" t="n">
        <v>546078.9</v>
      </c>
      <c r="D5" s="28" t="n">
        <v>353324.88</v>
      </c>
      <c r="E5" s="28"/>
      <c r="F5" s="30" t="n">
        <f aca="false">ROUND((D5+E5)/(C5/100),1)</f>
        <v>64.7</v>
      </c>
      <c r="G5" s="31" t="n">
        <v>546078.9</v>
      </c>
      <c r="H5" s="93" t="n">
        <v>417744.42</v>
      </c>
      <c r="I5" s="28"/>
      <c r="J5" s="30" t="n">
        <f aca="false">ROUND((H5+I5)/(G5/100),1)</f>
        <v>76.5</v>
      </c>
      <c r="K5" s="32" t="n">
        <v>527941.9</v>
      </c>
      <c r="L5" s="28" t="n">
        <v>541394.84</v>
      </c>
      <c r="M5" s="28"/>
      <c r="N5" s="30" t="n">
        <f aca="false">ROUND((L5+M5)/(K5/100),1)</f>
        <v>102.5</v>
      </c>
      <c r="O5" s="26" t="n">
        <f aca="false">ROUND((L5+M5)/(B5/100),1)</f>
        <v>443.3</v>
      </c>
    </row>
    <row r="6" customFormat="false" ht="15.95" hidden="false" customHeight="true" outlineLevel="0" collapsed="false">
      <c r="A6" s="198" t="s">
        <v>20</v>
      </c>
      <c r="B6" s="34" t="n">
        <v>68000</v>
      </c>
      <c r="C6" s="35" t="n">
        <v>68000</v>
      </c>
      <c r="D6" s="36" t="n">
        <v>34800</v>
      </c>
      <c r="E6" s="36"/>
      <c r="F6" s="38" t="n">
        <f aca="false">ROUND((D6+E6)/(C6/100),1)</f>
        <v>51.2</v>
      </c>
      <c r="G6" s="39" t="n">
        <v>68000</v>
      </c>
      <c r="H6" s="36" t="n">
        <v>52200</v>
      </c>
      <c r="I6" s="36"/>
      <c r="J6" s="38" t="n">
        <f aca="false">ROUND((H6+I6)/(G6/100),1)</f>
        <v>76.8</v>
      </c>
      <c r="K6" s="40" t="n">
        <v>64600</v>
      </c>
      <c r="L6" s="36" t="n">
        <v>64559</v>
      </c>
      <c r="M6" s="36"/>
      <c r="N6" s="38" t="n">
        <f aca="false">ROUND((L6+M6)/(K6/100),1)</f>
        <v>99.9</v>
      </c>
      <c r="O6" s="34" t="n">
        <f aca="false">ROUND((L6+M6)/(B6/100),1)</f>
        <v>94.9</v>
      </c>
    </row>
    <row r="7" customFormat="false" ht="15.95" hidden="false" customHeight="true" outlineLevel="0" collapsed="false">
      <c r="A7" s="198" t="s">
        <v>21</v>
      </c>
      <c r="B7" s="34" t="n">
        <v>0</v>
      </c>
      <c r="C7" s="35"/>
      <c r="D7" s="36"/>
      <c r="E7" s="36"/>
      <c r="F7" s="38" t="e">
        <f aca="false">ROUND((D7+E7)/(C7/100),1)</f>
        <v>#DIV/0!</v>
      </c>
      <c r="G7" s="39" t="n">
        <v>0</v>
      </c>
      <c r="H7" s="36"/>
      <c r="I7" s="36"/>
      <c r="J7" s="38" t="e">
        <f aca="false">ROUND((H7+I7)/(G7/100),1)</f>
        <v>#DIV/0!</v>
      </c>
      <c r="K7" s="40" t="n">
        <v>0</v>
      </c>
      <c r="L7" s="36"/>
      <c r="M7" s="36"/>
      <c r="N7" s="38" t="e">
        <f aca="false">ROUND((L7+M7)/(K7/100),1)</f>
        <v>#DIV/0!</v>
      </c>
      <c r="O7" s="34" t="e">
        <f aca="false">ROUND((L7+M7)/(B7/100),1)</f>
        <v>#DIV/0!</v>
      </c>
    </row>
    <row r="8" customFormat="false" ht="15.95" hidden="false" customHeight="true" outlineLevel="0" collapsed="false">
      <c r="A8" s="198" t="s">
        <v>22</v>
      </c>
      <c r="B8" s="34" t="n">
        <v>23900</v>
      </c>
      <c r="C8" s="35" t="n">
        <v>23900</v>
      </c>
      <c r="D8" s="36" t="n">
        <v>4435</v>
      </c>
      <c r="E8" s="36"/>
      <c r="F8" s="38" t="n">
        <f aca="false">ROUND((D8+E8)/(C8/100),1)</f>
        <v>18.6</v>
      </c>
      <c r="G8" s="39" t="n">
        <v>23900</v>
      </c>
      <c r="H8" s="36" t="n">
        <v>6006.6</v>
      </c>
      <c r="I8" s="36"/>
      <c r="J8" s="38" t="n">
        <f aca="false">ROUND((H8+I8)/(G8/100),1)</f>
        <v>25.1</v>
      </c>
      <c r="K8" s="40" t="n">
        <v>9200</v>
      </c>
      <c r="L8" s="36" t="n">
        <v>9163.46</v>
      </c>
      <c r="M8" s="36"/>
      <c r="N8" s="38" t="n">
        <f aca="false">ROUND((L8+M8)/(K8/100),1)</f>
        <v>99.6</v>
      </c>
      <c r="O8" s="34" t="n">
        <f aca="false">ROUND((L8+M8)/(B8/100),1)</f>
        <v>38.3</v>
      </c>
    </row>
    <row r="9" customFormat="false" ht="15.95" hidden="false" customHeight="true" outlineLevel="0" collapsed="false">
      <c r="A9" s="198" t="s">
        <v>23</v>
      </c>
      <c r="B9" s="34" t="n">
        <v>260000</v>
      </c>
      <c r="C9" s="35" t="n">
        <v>270000</v>
      </c>
      <c r="D9" s="36" t="n">
        <v>190583</v>
      </c>
      <c r="E9" s="36"/>
      <c r="F9" s="38" t="n">
        <f aca="false">ROUND((D9+E9)/(C9/100),1)</f>
        <v>70.6</v>
      </c>
      <c r="G9" s="39" t="n">
        <v>270000</v>
      </c>
      <c r="H9" s="36" t="n">
        <v>228523</v>
      </c>
      <c r="I9" s="36"/>
      <c r="J9" s="38" t="n">
        <f aca="false">ROUND((H9+I9)/(G9/100),1)</f>
        <v>84.6</v>
      </c>
      <c r="K9" s="40" t="n">
        <v>374000</v>
      </c>
      <c r="L9" s="36" t="n">
        <v>373926</v>
      </c>
      <c r="M9" s="36"/>
      <c r="N9" s="38" t="n">
        <f aca="false">ROUND((L9+M9)/(K9/100),1)</f>
        <v>100</v>
      </c>
      <c r="O9" s="34" t="n">
        <f aca="false">ROUND((L9+M9)/(B9/100),1)</f>
        <v>143.8</v>
      </c>
    </row>
    <row r="10" customFormat="false" ht="15.95" hidden="false" customHeight="true" outlineLevel="0" collapsed="false">
      <c r="A10" s="198" t="s">
        <v>24</v>
      </c>
      <c r="B10" s="34"/>
      <c r="C10" s="35"/>
      <c r="D10" s="36"/>
      <c r="E10" s="36"/>
      <c r="F10" s="38" t="e">
        <f aca="false">ROUND((D10+E10)/(C10/100),1)</f>
        <v>#DIV/0!</v>
      </c>
      <c r="G10" s="39"/>
      <c r="H10" s="36"/>
      <c r="I10" s="36"/>
      <c r="J10" s="38" t="e">
        <f aca="false">ROUND((H10+I10)/(G10/100),1)</f>
        <v>#DIV/0!</v>
      </c>
      <c r="K10" s="40"/>
      <c r="L10" s="36"/>
      <c r="M10" s="36"/>
      <c r="N10" s="38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198" t="s">
        <v>25</v>
      </c>
      <c r="B11" s="34" t="n">
        <v>0</v>
      </c>
      <c r="C11" s="35"/>
      <c r="D11" s="36"/>
      <c r="E11" s="36"/>
      <c r="F11" s="38" t="e">
        <f aca="false">ROUND((D11+E11)/(C11/100),1)</f>
        <v>#DIV/0!</v>
      </c>
      <c r="G11" s="39" t="n">
        <v>0</v>
      </c>
      <c r="H11" s="36"/>
      <c r="I11" s="36"/>
      <c r="J11" s="38" t="e">
        <f aca="false">ROUND((H11+I11)/(G11/100),1)</f>
        <v>#DIV/0!</v>
      </c>
      <c r="K11" s="40"/>
      <c r="L11" s="36"/>
      <c r="M11" s="36"/>
      <c r="N11" s="38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198" t="s">
        <v>101</v>
      </c>
      <c r="B12" s="34" t="n">
        <v>238000</v>
      </c>
      <c r="C12" s="35" t="n">
        <v>368000</v>
      </c>
      <c r="D12" s="36" t="n">
        <v>268721.24</v>
      </c>
      <c r="E12" s="36"/>
      <c r="F12" s="38" t="n">
        <f aca="false">ROUND((D12+E12)/(C12/100),1)</f>
        <v>73</v>
      </c>
      <c r="G12" s="39" t="n">
        <v>368000</v>
      </c>
      <c r="H12" s="36" t="n">
        <v>279511.51</v>
      </c>
      <c r="I12" s="36"/>
      <c r="J12" s="38" t="n">
        <f aca="false">ROUND((H12+I12)/(G12/100),1)</f>
        <v>76</v>
      </c>
      <c r="K12" s="40" t="n">
        <v>291600</v>
      </c>
      <c r="L12" s="36" t="n">
        <v>291546.98</v>
      </c>
      <c r="M12" s="36"/>
      <c r="N12" s="38" t="n">
        <f aca="false">ROUND((L12+M12)/(K12/100),1)</f>
        <v>100</v>
      </c>
      <c r="O12" s="34" t="n">
        <f aca="false">ROUND((L12+M12)/(B12/100),1)</f>
        <v>122.5</v>
      </c>
    </row>
    <row r="13" customFormat="false" ht="15.95" hidden="false" customHeight="true" outlineLevel="0" collapsed="false">
      <c r="A13" s="198" t="s">
        <v>27</v>
      </c>
      <c r="B13" s="34" t="n">
        <v>500</v>
      </c>
      <c r="C13" s="35" t="n">
        <v>500</v>
      </c>
      <c r="D13" s="36" t="n">
        <v>209</v>
      </c>
      <c r="E13" s="36"/>
      <c r="F13" s="38" t="n">
        <f aca="false">ROUND((D13+E13)/(C13/100),1)</f>
        <v>41.8</v>
      </c>
      <c r="G13" s="39" t="n">
        <v>500</v>
      </c>
      <c r="H13" s="36" t="n">
        <v>209</v>
      </c>
      <c r="I13" s="36"/>
      <c r="J13" s="38" t="n">
        <f aca="false">ROUND((H13+I13)/(G13/100),1)</f>
        <v>41.8</v>
      </c>
      <c r="K13" s="40" t="n">
        <v>200</v>
      </c>
      <c r="L13" s="36" t="n">
        <v>209</v>
      </c>
      <c r="M13" s="36"/>
      <c r="N13" s="38" t="n">
        <f aca="false">ROUND((L13+M13)/(K13/100),1)</f>
        <v>104.5</v>
      </c>
      <c r="O13" s="34" t="n">
        <f aca="false">ROUND((L13+M13)/(B13/100),1)</f>
        <v>41.8</v>
      </c>
    </row>
    <row r="14" customFormat="false" ht="15.95" hidden="false" customHeight="true" outlineLevel="0" collapsed="false">
      <c r="A14" s="198" t="s">
        <v>28</v>
      </c>
      <c r="B14" s="34" t="n">
        <v>0</v>
      </c>
      <c r="C14" s="35"/>
      <c r="D14" s="36"/>
      <c r="E14" s="36"/>
      <c r="F14" s="38" t="e">
        <f aca="false">ROUND((D14+E14)/(C14/100),1)</f>
        <v>#DIV/0!</v>
      </c>
      <c r="G14" s="39" t="n">
        <v>0</v>
      </c>
      <c r="H14" s="36"/>
      <c r="I14" s="36"/>
      <c r="J14" s="38" t="e">
        <f aca="false">ROUND((H14+I14)/(G14/100),1)</f>
        <v>#DIV/0!</v>
      </c>
      <c r="K14" s="40"/>
      <c r="L14" s="36"/>
      <c r="M14" s="36"/>
      <c r="N14" s="38" t="e">
        <f aca="false">ROUND((L14+M14)/(K14/100),1)</f>
        <v>#DIV/0!</v>
      </c>
      <c r="O14" s="34" t="e">
        <f aca="false">ROUND((L14+M14)/(B14/100),1)</f>
        <v>#DIV/0!</v>
      </c>
    </row>
    <row r="15" customFormat="false" ht="15.95" hidden="false" customHeight="true" outlineLevel="0" collapsed="false">
      <c r="A15" s="198" t="s">
        <v>102</v>
      </c>
      <c r="B15" s="34" t="n">
        <v>195000</v>
      </c>
      <c r="C15" s="35" t="n">
        <v>211000</v>
      </c>
      <c r="D15" s="36" t="n">
        <v>100015.94</v>
      </c>
      <c r="E15" s="36"/>
      <c r="F15" s="38" t="n">
        <f aca="false">ROUND((D15+E15)/(C15/100),1)</f>
        <v>47.4</v>
      </c>
      <c r="G15" s="39" t="n">
        <v>211000</v>
      </c>
      <c r="H15" s="36" t="n">
        <v>168822.03</v>
      </c>
      <c r="I15" s="36"/>
      <c r="J15" s="38" t="n">
        <f aca="false">ROUND((H15+I15)/(G15/100),1)</f>
        <v>80</v>
      </c>
      <c r="K15" s="40" t="n">
        <v>222800</v>
      </c>
      <c r="L15" s="36" t="n">
        <v>222773.61</v>
      </c>
      <c r="M15" s="36"/>
      <c r="N15" s="38" t="n">
        <f aca="false">ROUND((L15+M15)/(K15/100),1)</f>
        <v>100</v>
      </c>
      <c r="O15" s="34" t="n">
        <f aca="false">ROUND((L15+M15)/(B15/100),1)</f>
        <v>114.2</v>
      </c>
    </row>
    <row r="16" customFormat="false" ht="15.95" hidden="false" customHeight="true" outlineLevel="0" collapsed="false">
      <c r="A16" s="198" t="s">
        <v>30</v>
      </c>
      <c r="B16" s="34" t="n">
        <v>2945211</v>
      </c>
      <c r="C16" s="35" t="n">
        <v>2978839</v>
      </c>
      <c r="D16" s="36" t="n">
        <v>1433111</v>
      </c>
      <c r="E16" s="36"/>
      <c r="F16" s="38" t="n">
        <f aca="false">ROUND((D16+E16)/(C16/100),1)</f>
        <v>48.1</v>
      </c>
      <c r="G16" s="39" t="n">
        <v>2978839</v>
      </c>
      <c r="H16" s="36" t="n">
        <v>2168608</v>
      </c>
      <c r="I16" s="36"/>
      <c r="J16" s="38" t="n">
        <f aca="false">ROUND((H16+I16)/(G16/100),1)</f>
        <v>72.8</v>
      </c>
      <c r="K16" s="40" t="n">
        <v>2954938</v>
      </c>
      <c r="L16" s="36" t="n">
        <v>2955834</v>
      </c>
      <c r="M16" s="36"/>
      <c r="N16" s="38" t="n">
        <f aca="false">ROUND((L16+M16)/(K16/100),1)</f>
        <v>100</v>
      </c>
      <c r="O16" s="34" t="n">
        <f aca="false">ROUND((L16+M16)/(B16/100),1)</f>
        <v>100.4</v>
      </c>
    </row>
    <row r="17" customFormat="false" ht="15.95" hidden="false" customHeight="true" outlineLevel="0" collapsed="false">
      <c r="A17" s="198" t="s">
        <v>31</v>
      </c>
      <c r="B17" s="34"/>
      <c r="C17" s="35"/>
      <c r="D17" s="36"/>
      <c r="E17" s="36"/>
      <c r="F17" s="38" t="e">
        <f aca="false">ROUND((D17+E17)/(C17/100),1)</f>
        <v>#DIV/0!</v>
      </c>
      <c r="G17" s="39"/>
      <c r="H17" s="36"/>
      <c r="I17" s="36"/>
      <c r="J17" s="38" t="e">
        <f aca="false">ROUND((H17+I17)/(G17/100),1)</f>
        <v>#DIV/0!</v>
      </c>
      <c r="K17" s="40"/>
      <c r="L17" s="36"/>
      <c r="M17" s="36"/>
      <c r="N17" s="38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198" t="s">
        <v>32</v>
      </c>
      <c r="B18" s="34"/>
      <c r="C18" s="35"/>
      <c r="D18" s="36"/>
      <c r="E18" s="36"/>
      <c r="F18" s="38" t="e">
        <f aca="false">ROUND((D18+E18)/(C18/100),1)</f>
        <v>#DIV/0!</v>
      </c>
      <c r="G18" s="39"/>
      <c r="H18" s="36"/>
      <c r="I18" s="36"/>
      <c r="J18" s="38" t="e">
        <f aca="false">ROUND((H18+I18)/(G18/100),1)</f>
        <v>#DIV/0!</v>
      </c>
      <c r="K18" s="40"/>
      <c r="L18" s="36"/>
      <c r="M18" s="36"/>
      <c r="N18" s="38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198" t="s">
        <v>33</v>
      </c>
      <c r="B19" s="34"/>
      <c r="C19" s="35"/>
      <c r="D19" s="36"/>
      <c r="E19" s="36"/>
      <c r="F19" s="38" t="e">
        <f aca="false">ROUND((D19+E19)/(C19/100),1)</f>
        <v>#DIV/0!</v>
      </c>
      <c r="G19" s="39"/>
      <c r="H19" s="36"/>
      <c r="I19" s="36"/>
      <c r="J19" s="38" t="e">
        <f aca="false">ROUND((H19+I19)/(G19/100),1)</f>
        <v>#DIV/0!</v>
      </c>
      <c r="K19" s="40"/>
      <c r="L19" s="36"/>
      <c r="M19" s="36"/>
      <c r="N19" s="38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198" t="s">
        <v>34</v>
      </c>
      <c r="B20" s="34"/>
      <c r="C20" s="35"/>
      <c r="D20" s="36"/>
      <c r="E20" s="36"/>
      <c r="F20" s="38" t="e">
        <f aca="false">ROUND((D20+E20)/(C20/100),1)</f>
        <v>#DIV/0!</v>
      </c>
      <c r="G20" s="39"/>
      <c r="H20" s="36"/>
      <c r="I20" s="36"/>
      <c r="J20" s="38" t="e">
        <f aca="false">ROUND((H20+I20)/(G20/100),1)</f>
        <v>#DIV/0!</v>
      </c>
      <c r="K20" s="40"/>
      <c r="L20" s="36"/>
      <c r="M20" s="36"/>
      <c r="N20" s="38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198" t="s">
        <v>35</v>
      </c>
      <c r="B21" s="34"/>
      <c r="C21" s="35"/>
      <c r="D21" s="36"/>
      <c r="E21" s="36"/>
      <c r="F21" s="38" t="e">
        <f aca="false">ROUND((D21+E21)/(C21/100),1)</f>
        <v>#DIV/0!</v>
      </c>
      <c r="G21" s="39"/>
      <c r="H21" s="36"/>
      <c r="I21" s="36"/>
      <c r="J21" s="38" t="e">
        <f aca="false">ROUND((H21+I21)/(G21/100),1)</f>
        <v>#DIV/0!</v>
      </c>
      <c r="K21" s="40"/>
      <c r="L21" s="36"/>
      <c r="M21" s="36"/>
      <c r="N21" s="38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198" t="s">
        <v>37</v>
      </c>
      <c r="B23" s="34" t="n">
        <v>5000</v>
      </c>
      <c r="C23" s="35" t="n">
        <v>5000</v>
      </c>
      <c r="D23" s="36" t="n">
        <v>1941</v>
      </c>
      <c r="E23" s="36"/>
      <c r="F23" s="38" t="n">
        <f aca="false">ROUND((D23+E23)/(C23/100),1)</f>
        <v>38.8</v>
      </c>
      <c r="G23" s="39" t="n">
        <v>5000</v>
      </c>
      <c r="H23" s="36" t="n">
        <v>1941</v>
      </c>
      <c r="I23" s="36"/>
      <c r="J23" s="38" t="n">
        <f aca="false">ROUND((H23+I23)/(G23/100),1)</f>
        <v>38.8</v>
      </c>
      <c r="K23" s="40" t="n">
        <v>2000</v>
      </c>
      <c r="L23" s="36" t="n">
        <v>1941</v>
      </c>
      <c r="M23" s="36"/>
      <c r="N23" s="38" t="n">
        <f aca="false">ROUND((L23+M23)/(K23/100),1)</f>
        <v>97.1</v>
      </c>
      <c r="O23" s="34" t="n">
        <f aca="false">ROUND((L23+M23)/(B23/100),1)</f>
        <v>38.8</v>
      </c>
    </row>
    <row r="24" customFormat="false" ht="15.95" hidden="false" customHeight="true" outlineLevel="0" collapsed="false">
      <c r="A24" s="198" t="s">
        <v>38</v>
      </c>
      <c r="B24" s="34" t="n">
        <v>58452.1</v>
      </c>
      <c r="C24" s="35" t="n">
        <v>58452.1</v>
      </c>
      <c r="D24" s="36" t="n">
        <v>29664</v>
      </c>
      <c r="E24" s="36"/>
      <c r="F24" s="38" t="n">
        <f aca="false">ROUND((D24+E24)/(C24/100),1)</f>
        <v>50.7</v>
      </c>
      <c r="G24" s="39" t="n">
        <v>58452.1</v>
      </c>
      <c r="H24" s="36" t="n">
        <v>44496</v>
      </c>
      <c r="I24" s="36"/>
      <c r="J24" s="38" t="n">
        <f aca="false">ROUND((H24+I24)/(G24/100),1)</f>
        <v>76.1</v>
      </c>
      <c r="K24" s="40" t="n">
        <v>69738.1</v>
      </c>
      <c r="L24" s="36" t="n">
        <v>69738.1</v>
      </c>
      <c r="M24" s="36"/>
      <c r="N24" s="38" t="n">
        <f aca="false">ROUND((L24+M24)/(K24/100),1)</f>
        <v>100</v>
      </c>
      <c r="O24" s="34" t="n">
        <f aca="false">ROUND((L24+M24)/(B24/100),1)</f>
        <v>119.3</v>
      </c>
    </row>
    <row r="25" customFormat="false" ht="15.95" hidden="false" customHeight="true" outlineLevel="0" collapsed="false">
      <c r="A25" s="198" t="s">
        <v>39</v>
      </c>
      <c r="B25" s="34"/>
      <c r="C25" s="35"/>
      <c r="D25" s="36"/>
      <c r="E25" s="36"/>
      <c r="F25" s="38" t="e">
        <f aca="false">ROUND((D25+E25)/(C25/100),1)</f>
        <v>#DIV/0!</v>
      </c>
      <c r="G25" s="39"/>
      <c r="H25" s="36"/>
      <c r="I25" s="36"/>
      <c r="J25" s="38" t="e">
        <f aca="false">ROUND((H25+I25)/(G25/100),1)</f>
        <v>#DIV/0!</v>
      </c>
      <c r="K25" s="40"/>
      <c r="L25" s="36"/>
      <c r="M25" s="36"/>
      <c r="N25" s="38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198" t="s">
        <v>40</v>
      </c>
      <c r="B26" s="34"/>
      <c r="C26" s="35"/>
      <c r="D26" s="36"/>
      <c r="E26" s="36"/>
      <c r="F26" s="38" t="e">
        <f aca="false">ROUND((D26+E26)/(C26/100),1)</f>
        <v>#DIV/0!</v>
      </c>
      <c r="G26" s="39"/>
      <c r="H26" s="36"/>
      <c r="I26" s="36"/>
      <c r="J26" s="38" t="e">
        <f aca="false">ROUND((H26+I26)/(G26/100),1)</f>
        <v>#DIV/0!</v>
      </c>
      <c r="K26" s="40"/>
      <c r="L26" s="36"/>
      <c r="M26" s="36"/>
      <c r="N26" s="38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198" t="s">
        <v>41</v>
      </c>
      <c r="B27" s="34"/>
      <c r="C27" s="35"/>
      <c r="D27" s="36"/>
      <c r="E27" s="36"/>
      <c r="F27" s="38" t="e">
        <f aca="false">ROUND((D27+E27)/(C27/100),1)</f>
        <v>#DIV/0!</v>
      </c>
      <c r="G27" s="39"/>
      <c r="H27" s="36"/>
      <c r="I27" s="36"/>
      <c r="J27" s="38" t="e">
        <f aca="false">ROUND((H27+I27)/(G27/100),1)</f>
        <v>#DIV/0!</v>
      </c>
      <c r="K27" s="40"/>
      <c r="L27" s="36"/>
      <c r="M27" s="36"/>
      <c r="N27" s="38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198" t="s">
        <v>42</v>
      </c>
      <c r="B28" s="34"/>
      <c r="C28" s="35"/>
      <c r="D28" s="36"/>
      <c r="E28" s="36"/>
      <c r="F28" s="38" t="e">
        <f aca="false">ROUND((D28+E28)/(C28/100),1)</f>
        <v>#DIV/0!</v>
      </c>
      <c r="G28" s="39"/>
      <c r="H28" s="36"/>
      <c r="I28" s="36"/>
      <c r="J28" s="38" t="e">
        <f aca="false">ROUND((H28+I28)/(G28/100),1)</f>
        <v>#DIV/0!</v>
      </c>
      <c r="K28" s="40"/>
      <c r="L28" s="36"/>
      <c r="M28" s="36"/>
      <c r="N28" s="38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198" t="s">
        <v>43</v>
      </c>
      <c r="B29" s="34"/>
      <c r="C29" s="35"/>
      <c r="D29" s="36"/>
      <c r="E29" s="36"/>
      <c r="F29" s="38" t="e">
        <f aca="false">ROUND((D29+E29)/(C29/100),1)</f>
        <v>#DIV/0!</v>
      </c>
      <c r="G29" s="39"/>
      <c r="H29" s="36"/>
      <c r="I29" s="36"/>
      <c r="J29" s="38" t="e">
        <f aca="false">ROUND((H29+I29)/(G29/100),1)</f>
        <v>#DIV/0!</v>
      </c>
      <c r="K29" s="40"/>
      <c r="L29" s="36"/>
      <c r="M29" s="36"/>
      <c r="N29" s="38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198" t="s">
        <v>44</v>
      </c>
      <c r="B30" s="42"/>
      <c r="C30" s="43"/>
      <c r="D30" s="44"/>
      <c r="E30" s="44"/>
      <c r="F30" s="46" t="e">
        <f aca="false">ROUND((D30+E30)/(C30/100),1)</f>
        <v>#DIV/0!</v>
      </c>
      <c r="G30" s="47"/>
      <c r="H30" s="44"/>
      <c r="I30" s="44"/>
      <c r="J30" s="46" t="e">
        <f aca="false">ROUND((H30+I30)/(G30/100),1)</f>
        <v>#DIV/0!</v>
      </c>
      <c r="K30" s="48"/>
      <c r="L30" s="44"/>
      <c r="M30" s="44"/>
      <c r="N30" s="46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199" t="s">
        <v>46</v>
      </c>
      <c r="B32" s="50" t="n">
        <v>11000</v>
      </c>
      <c r="C32" s="51" t="n">
        <v>11000</v>
      </c>
      <c r="D32" s="52" t="n">
        <v>5659</v>
      </c>
      <c r="E32" s="52"/>
      <c r="F32" s="46" t="n">
        <f aca="false">ROUND((D32+E32)/(C32/100),1)</f>
        <v>51.4</v>
      </c>
      <c r="G32" s="52" t="n">
        <v>11000</v>
      </c>
      <c r="H32" s="52" t="n">
        <v>7892</v>
      </c>
      <c r="I32" s="52"/>
      <c r="J32" s="46" t="n">
        <f aca="false">ROUND((H32+I32)/(G32/100),1)</f>
        <v>71.7</v>
      </c>
      <c r="K32" s="52" t="n">
        <v>11000</v>
      </c>
      <c r="L32" s="52" t="n">
        <v>11079</v>
      </c>
      <c r="M32" s="52"/>
      <c r="N32" s="46" t="n">
        <f aca="false">ROUND((L32+M32)/(K32/100),1)</f>
        <v>100.7</v>
      </c>
      <c r="O32" s="42" t="n">
        <f aca="false">ROUND((L32+M32)/(B32/100),1)</f>
        <v>100.7</v>
      </c>
    </row>
    <row r="33" customFormat="false" ht="15.95" hidden="false" customHeight="true" outlineLevel="0" collapsed="false">
      <c r="A33" s="200" t="s">
        <v>47</v>
      </c>
      <c r="B33" s="55" t="n">
        <f aca="false">SUM(B5:B32)</f>
        <v>3927192</v>
      </c>
      <c r="C33" s="56" t="n">
        <f aca="false">SUM(C5:C32)</f>
        <v>4540770</v>
      </c>
      <c r="D33" s="57" t="n">
        <f aca="false">SUM(D5:D32)</f>
        <v>2422464.06</v>
      </c>
      <c r="E33" s="161" t="n">
        <f aca="false">SUM(E5:E30)</f>
        <v>0</v>
      </c>
      <c r="F33" s="125" t="n">
        <f aca="false">ROUND((D33+E33)/(C33/100),1)</f>
        <v>53.3</v>
      </c>
      <c r="G33" s="55" t="n">
        <f aca="false">SUM(G5:G32)</f>
        <v>4540770</v>
      </c>
      <c r="H33" s="57" t="n">
        <f aca="false">SUM(H5:H32)</f>
        <v>3375953.56</v>
      </c>
      <c r="I33" s="57" t="n">
        <f aca="false">SUM(I5:I30)</f>
        <v>0</v>
      </c>
      <c r="J33" s="125" t="n">
        <f aca="false">ROUND((H33+I33)/(G33/100),1)</f>
        <v>74.3</v>
      </c>
      <c r="K33" s="55" t="n">
        <f aca="false">SUM(K5:K32)</f>
        <v>4528018</v>
      </c>
      <c r="L33" s="57" t="n">
        <f aca="false">SUM(L5:L32)</f>
        <v>4542164.99</v>
      </c>
      <c r="M33" s="161" t="n">
        <f aca="false">SUM(M5:M30)</f>
        <v>0</v>
      </c>
      <c r="N33" s="125" t="n">
        <f aca="false">ROUND((L33+M33)/(K33/100),1)</f>
        <v>100.3</v>
      </c>
      <c r="O33" s="125" t="n">
        <f aca="false">ROUND((L33+M33)/(B33/100),1)</f>
        <v>115.7</v>
      </c>
    </row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>
      <c r="A36" s="60" t="s">
        <v>48</v>
      </c>
      <c r="B36" s="162"/>
    </row>
    <row r="37" customFormat="false" ht="15.95" hidden="false" customHeight="true" outlineLevel="0" collapsed="false">
      <c r="A37" s="62"/>
      <c r="B37" s="163" t="s">
        <v>12</v>
      </c>
      <c r="C37" s="164" t="s">
        <v>16</v>
      </c>
      <c r="D37" s="165" t="s">
        <v>17</v>
      </c>
    </row>
    <row r="38" customFormat="false" ht="15.95" hidden="false" customHeight="true" outlineLevel="0" collapsed="false">
      <c r="A38" s="66" t="s">
        <v>49</v>
      </c>
      <c r="B38" s="201" t="n">
        <v>44668.2</v>
      </c>
      <c r="C38" s="202" t="n">
        <v>29836.2</v>
      </c>
      <c r="D38" s="203" t="n">
        <v>107194.1</v>
      </c>
    </row>
    <row r="39" customFormat="false" ht="15.95" hidden="false" customHeight="true" outlineLevel="0" collapsed="false">
      <c r="A39" s="66" t="s">
        <v>50</v>
      </c>
      <c r="B39" s="204" t="n">
        <v>25000</v>
      </c>
      <c r="C39" s="205" t="n">
        <v>25000</v>
      </c>
      <c r="D39" s="206" t="n">
        <v>25000</v>
      </c>
    </row>
    <row r="40" customFormat="false" ht="15.95" hidden="false" customHeight="true" outlineLevel="0" collapsed="false">
      <c r="A40" s="66" t="s">
        <v>51</v>
      </c>
      <c r="B40" s="204" t="n">
        <v>8037</v>
      </c>
      <c r="C40" s="205" t="n">
        <v>14015</v>
      </c>
      <c r="D40" s="206" t="n">
        <v>18679</v>
      </c>
    </row>
    <row r="41" customFormat="false" ht="15.95" hidden="false" customHeight="true" outlineLevel="0" collapsed="false">
      <c r="A41" s="66" t="s">
        <v>52</v>
      </c>
      <c r="B41" s="204" t="n">
        <v>0</v>
      </c>
      <c r="C41" s="205" t="n">
        <v>0</v>
      </c>
      <c r="D41" s="206" t="n">
        <v>35935.19</v>
      </c>
    </row>
    <row r="42" customFormat="false" ht="15.95" hidden="false" customHeight="true" outlineLevel="0" collapsed="false">
      <c r="A42" s="66" t="s">
        <v>53</v>
      </c>
      <c r="B42" s="204"/>
      <c r="C42" s="205"/>
      <c r="D42" s="206"/>
    </row>
    <row r="43" customFormat="false" ht="15.95" hidden="false" customHeight="true" outlineLevel="0" collapsed="false">
      <c r="A43" s="71" t="s">
        <v>54</v>
      </c>
      <c r="B43" s="207" t="n">
        <v>103677.8</v>
      </c>
      <c r="C43" s="208" t="n">
        <v>118509.8</v>
      </c>
      <c r="D43" s="209" t="n">
        <v>97150.9</v>
      </c>
    </row>
    <row r="47" customFormat="false" ht="16.5" hidden="false" customHeight="false" outlineLevel="0" collapsed="false">
      <c r="A47" s="4" t="s">
        <v>55</v>
      </c>
      <c r="B47" s="210" t="s">
        <v>2</v>
      </c>
      <c r="C47" s="210"/>
      <c r="D47" s="187"/>
      <c r="F47" s="4"/>
      <c r="G47" s="210"/>
      <c r="H47" s="187"/>
      <c r="I47" s="211"/>
      <c r="J47" s="4"/>
      <c r="K47" s="210"/>
      <c r="L47" s="187"/>
      <c r="N47" s="4"/>
    </row>
    <row r="48" customFormat="false" ht="15" hidden="false" customHeight="false" outlineLevel="0" collapsed="false">
      <c r="A48" s="6" t="s">
        <v>3</v>
      </c>
      <c r="B48" s="151" t="s">
        <v>4</v>
      </c>
      <c r="C48" s="154" t="s">
        <v>5</v>
      </c>
      <c r="D48" s="166" t="s">
        <v>6</v>
      </c>
      <c r="E48" s="78"/>
      <c r="F48" s="167" t="s">
        <v>7</v>
      </c>
      <c r="G48" s="152" t="s">
        <v>5</v>
      </c>
      <c r="H48" s="153" t="s">
        <v>8</v>
      </c>
      <c r="I48" s="212"/>
      <c r="J48" s="167" t="s">
        <v>7</v>
      </c>
      <c r="K48" s="168" t="s">
        <v>5</v>
      </c>
      <c r="L48" s="153" t="s">
        <v>9</v>
      </c>
      <c r="M48" s="82"/>
      <c r="N48" s="167" t="s">
        <v>7</v>
      </c>
      <c r="O48" s="15" t="s">
        <v>10</v>
      </c>
    </row>
    <row r="49" customFormat="false" ht="15.75" hidden="false" customHeight="false" outlineLevel="0" collapsed="false">
      <c r="A49" s="16"/>
      <c r="B49" s="156" t="s">
        <v>11</v>
      </c>
      <c r="C49" s="159" t="s">
        <v>12</v>
      </c>
      <c r="D49" s="169" t="s">
        <v>13</v>
      </c>
      <c r="E49" s="87" t="s">
        <v>14</v>
      </c>
      <c r="F49" s="170" t="s">
        <v>15</v>
      </c>
      <c r="G49" s="157" t="s">
        <v>16</v>
      </c>
      <c r="H49" s="158" t="s">
        <v>13</v>
      </c>
      <c r="I49" s="90" t="s">
        <v>14</v>
      </c>
      <c r="J49" s="170" t="s">
        <v>15</v>
      </c>
      <c r="K49" s="171" t="s">
        <v>17</v>
      </c>
      <c r="L49" s="158" t="s">
        <v>13</v>
      </c>
      <c r="M49" s="90" t="s">
        <v>14</v>
      </c>
      <c r="N49" s="170" t="s">
        <v>15</v>
      </c>
      <c r="O49" s="24" t="s">
        <v>18</v>
      </c>
    </row>
    <row r="50" customFormat="false" ht="15" hidden="false" customHeight="false" outlineLevel="0" collapsed="false">
      <c r="A50" s="197" t="s">
        <v>56</v>
      </c>
      <c r="B50" s="26"/>
      <c r="C50" s="27" t="n">
        <v>296500</v>
      </c>
      <c r="D50" s="93" t="n">
        <v>181380</v>
      </c>
      <c r="E50" s="172"/>
      <c r="F50" s="26" t="n">
        <f aca="false">ROUND((D50+E50)/(C50/100),1)</f>
        <v>61.2</v>
      </c>
      <c r="G50" s="27" t="n">
        <v>296500</v>
      </c>
      <c r="H50" s="93" t="n">
        <v>217631</v>
      </c>
      <c r="I50" s="172"/>
      <c r="J50" s="26" t="n">
        <f aca="false">ROUND((H50+I50)/(G50/100),1)</f>
        <v>73.4</v>
      </c>
      <c r="K50" s="173" t="n">
        <v>305000</v>
      </c>
      <c r="L50" s="93" t="n">
        <v>305189</v>
      </c>
      <c r="M50" s="172"/>
      <c r="N50" s="26" t="n">
        <f aca="false">ROUND((L50+M50)/(K50/100),1)</f>
        <v>100.1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198" t="s">
        <v>57</v>
      </c>
      <c r="B51" s="34" t="n">
        <v>145500</v>
      </c>
      <c r="C51" s="35" t="n">
        <v>145500</v>
      </c>
      <c r="D51" s="98" t="n">
        <v>70335</v>
      </c>
      <c r="E51" s="174"/>
      <c r="F51" s="34" t="n">
        <f aca="false">ROUND((D51+E51)/(C51/100),1)</f>
        <v>48.3</v>
      </c>
      <c r="G51" s="35" t="n">
        <v>145500</v>
      </c>
      <c r="H51" s="98" t="n">
        <v>88083</v>
      </c>
      <c r="I51" s="174"/>
      <c r="J51" s="34" t="n">
        <f aca="false">ROUND((H51+I51)/(G51/100),1)</f>
        <v>60.5</v>
      </c>
      <c r="K51" s="175" t="n">
        <v>141600</v>
      </c>
      <c r="L51" s="98" t="n">
        <v>141675</v>
      </c>
      <c r="M51" s="174"/>
      <c r="N51" s="34" t="n">
        <f aca="false">ROUND((L51+M51)/(K51/100),1)</f>
        <v>100.1</v>
      </c>
      <c r="O51" s="26" t="n">
        <f aca="false">ROUND((L51+M51)/(B51/100),1)</f>
        <v>97.4</v>
      </c>
    </row>
    <row r="52" customFormat="false" ht="15" hidden="false" customHeight="false" outlineLevel="0" collapsed="false">
      <c r="A52" s="198" t="s">
        <v>58</v>
      </c>
      <c r="B52" s="34"/>
      <c r="C52" s="35"/>
      <c r="D52" s="98"/>
      <c r="E52" s="174"/>
      <c r="F52" s="34" t="e">
        <f aca="false">ROUND((D52+E52)/(C52/100),1)</f>
        <v>#DIV/0!</v>
      </c>
      <c r="G52" s="35"/>
      <c r="H52" s="98"/>
      <c r="I52" s="174"/>
      <c r="J52" s="34" t="e">
        <f aca="false">ROUND((H52+I52)/(G52/100),1)</f>
        <v>#DIV/0!</v>
      </c>
      <c r="K52" s="175"/>
      <c r="L52" s="98"/>
      <c r="M52" s="174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198" t="s">
        <v>59</v>
      </c>
      <c r="B53" s="34"/>
      <c r="C53" s="35"/>
      <c r="D53" s="98"/>
      <c r="E53" s="174"/>
      <c r="F53" s="34" t="e">
        <f aca="false">ROUND((D53+E53)/(C53/100),1)</f>
        <v>#DIV/0!</v>
      </c>
      <c r="G53" s="35"/>
      <c r="H53" s="98"/>
      <c r="I53" s="174"/>
      <c r="J53" s="34" t="e">
        <f aca="false">ROUND((H53+I53)/(G53/100),1)</f>
        <v>#DIV/0!</v>
      </c>
      <c r="K53" s="175"/>
      <c r="L53" s="98"/>
      <c r="M53" s="174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198" t="s">
        <v>60</v>
      </c>
      <c r="B54" s="34"/>
      <c r="C54" s="35"/>
      <c r="D54" s="98"/>
      <c r="E54" s="174"/>
      <c r="F54" s="34" t="e">
        <f aca="false">ROUND((D54+E54)/(C54/100),1)</f>
        <v>#DIV/0!</v>
      </c>
      <c r="G54" s="35"/>
      <c r="H54" s="98"/>
      <c r="I54" s="174"/>
      <c r="J54" s="34" t="e">
        <f aca="false">ROUND((H54+I54)/(G54/100),1)</f>
        <v>#DIV/0!</v>
      </c>
      <c r="K54" s="175"/>
      <c r="L54" s="98"/>
      <c r="M54" s="174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198" t="s">
        <v>61</v>
      </c>
      <c r="B55" s="34"/>
      <c r="C55" s="35"/>
      <c r="D55" s="98"/>
      <c r="E55" s="174"/>
      <c r="F55" s="34" t="e">
        <f aca="false">ROUND((D55+E55)/(C55/100),1)</f>
        <v>#DIV/0!</v>
      </c>
      <c r="G55" s="35"/>
      <c r="H55" s="98"/>
      <c r="I55" s="174"/>
      <c r="J55" s="34" t="e">
        <f aca="false">ROUND((H55+I55)/(G55/100),1)</f>
        <v>#DIV/0!</v>
      </c>
      <c r="K55" s="175"/>
      <c r="L55" s="98"/>
      <c r="M55" s="174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198" t="s">
        <v>62</v>
      </c>
      <c r="B56" s="34"/>
      <c r="C56" s="35"/>
      <c r="D56" s="98"/>
      <c r="E56" s="174"/>
      <c r="F56" s="34" t="e">
        <f aca="false">ROUND((D56+E56)/(C56/100),1)</f>
        <v>#DIV/0!</v>
      </c>
      <c r="G56" s="35"/>
      <c r="H56" s="98"/>
      <c r="I56" s="174"/>
      <c r="J56" s="34" t="e">
        <f aca="false">ROUND((H56+I56)/(G56/100),1)</f>
        <v>#DIV/0!</v>
      </c>
      <c r="K56" s="175"/>
      <c r="L56" s="98"/>
      <c r="M56" s="174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198" t="s">
        <v>63</v>
      </c>
      <c r="B57" s="34"/>
      <c r="C57" s="35"/>
      <c r="D57" s="98"/>
      <c r="E57" s="174"/>
      <c r="F57" s="34" t="e">
        <f aca="false">ROUND((D57+E57)/(C57/100),1)</f>
        <v>#DIV/0!</v>
      </c>
      <c r="G57" s="35"/>
      <c r="H57" s="98"/>
      <c r="I57" s="174"/>
      <c r="J57" s="34" t="e">
        <f aca="false">ROUND((H57+I57)/(G57/100),1)</f>
        <v>#DIV/0!</v>
      </c>
      <c r="K57" s="175"/>
      <c r="L57" s="98"/>
      <c r="M57" s="174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198" t="s">
        <v>64</v>
      </c>
      <c r="B58" s="34"/>
      <c r="C58" s="35"/>
      <c r="D58" s="98"/>
      <c r="E58" s="174"/>
      <c r="F58" s="34" t="e">
        <f aca="false">ROUND((D58+E58)/(C58/100),1)</f>
        <v>#DIV/0!</v>
      </c>
      <c r="G58" s="35"/>
      <c r="H58" s="98"/>
      <c r="I58" s="174"/>
      <c r="J58" s="34" t="e">
        <f aca="false">ROUND((H58+I58)/(G58/100),1)</f>
        <v>#DIV/0!</v>
      </c>
      <c r="K58" s="175"/>
      <c r="L58" s="98"/>
      <c r="M58" s="174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198" t="s">
        <v>65</v>
      </c>
      <c r="B59" s="34"/>
      <c r="C59" s="35"/>
      <c r="D59" s="98"/>
      <c r="E59" s="174"/>
      <c r="F59" s="34" t="e">
        <f aca="false">ROUND((D59+E59)/(C59/100),1)</f>
        <v>#DIV/0!</v>
      </c>
      <c r="G59" s="35"/>
      <c r="H59" s="98"/>
      <c r="I59" s="174"/>
      <c r="J59" s="34" t="e">
        <f aca="false">ROUND((H59+I59)/(G59/100),1)</f>
        <v>#DIV/0!</v>
      </c>
      <c r="K59" s="175"/>
      <c r="L59" s="98"/>
      <c r="M59" s="174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198" t="s">
        <v>66</v>
      </c>
      <c r="B60" s="34"/>
      <c r="C60" s="35"/>
      <c r="D60" s="98"/>
      <c r="E60" s="174"/>
      <c r="F60" s="34" t="e">
        <f aca="false">ROUND((D60+E60)/(C60/100),1)</f>
        <v>#DIV/0!</v>
      </c>
      <c r="G60" s="35"/>
      <c r="H60" s="98"/>
      <c r="I60" s="174"/>
      <c r="J60" s="34" t="e">
        <f aca="false">ROUND((H60+I60)/(G60/100),1)</f>
        <v>#DIV/0!</v>
      </c>
      <c r="K60" s="175"/>
      <c r="L60" s="98"/>
      <c r="M60" s="174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198" t="s">
        <v>67</v>
      </c>
      <c r="B61" s="34"/>
      <c r="C61" s="35"/>
      <c r="D61" s="98"/>
      <c r="E61" s="174"/>
      <c r="F61" s="34" t="e">
        <f aca="false">ROUND((D61+E61)/(C61/100),1)</f>
        <v>#DIV/0!</v>
      </c>
      <c r="G61" s="35"/>
      <c r="H61" s="98"/>
      <c r="I61" s="174"/>
      <c r="J61" s="34" t="e">
        <f aca="false">ROUND((H61+I61)/(G61/100),1)</f>
        <v>#DIV/0!</v>
      </c>
      <c r="K61" s="175"/>
      <c r="L61" s="98"/>
      <c r="M61" s="174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198" t="s">
        <v>68</v>
      </c>
      <c r="B62" s="34"/>
      <c r="C62" s="35"/>
      <c r="D62" s="98"/>
      <c r="E62" s="174"/>
      <c r="F62" s="34" t="e">
        <f aca="false">ROUND((D62+E62)/(C62/100),1)</f>
        <v>#DIV/0!</v>
      </c>
      <c r="G62" s="35"/>
      <c r="H62" s="98"/>
      <c r="I62" s="174"/>
      <c r="J62" s="34" t="e">
        <f aca="false">ROUND((H62+I62)/(G62/100),1)</f>
        <v>#DIV/0!</v>
      </c>
      <c r="K62" s="175"/>
      <c r="L62" s="98"/>
      <c r="M62" s="174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198" t="s">
        <v>69</v>
      </c>
      <c r="B63" s="34"/>
      <c r="C63" s="35"/>
      <c r="D63" s="98"/>
      <c r="E63" s="174"/>
      <c r="F63" s="34" t="e">
        <f aca="false">ROUND((D63+E63)/(C63/100),1)</f>
        <v>#DIV/0!</v>
      </c>
      <c r="G63" s="35"/>
      <c r="H63" s="98"/>
      <c r="I63" s="174"/>
      <c r="J63" s="34" t="e">
        <f aca="false">ROUND((H63+I63)/(G63/100),1)</f>
        <v>#DIV/0!</v>
      </c>
      <c r="K63" s="175"/>
      <c r="L63" s="98"/>
      <c r="M63" s="174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198" t="s">
        <v>70</v>
      </c>
      <c r="B64" s="34"/>
      <c r="C64" s="35"/>
      <c r="D64" s="98"/>
      <c r="E64" s="174"/>
      <c r="F64" s="34" t="e">
        <f aca="false">ROUND((D64+E64)/(C64/100),1)</f>
        <v>#DIV/0!</v>
      </c>
      <c r="G64" s="35"/>
      <c r="H64" s="98"/>
      <c r="I64" s="174"/>
      <c r="J64" s="34" t="e">
        <f aca="false">ROUND((H64+I64)/(G64/100),1)</f>
        <v>#DIV/0!</v>
      </c>
      <c r="K64" s="175"/>
      <c r="L64" s="98"/>
      <c r="M64" s="174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198" t="s">
        <v>71</v>
      </c>
      <c r="B65" s="34"/>
      <c r="C65" s="35" t="n">
        <v>283950</v>
      </c>
      <c r="D65" s="98" t="n">
        <v>283952.19</v>
      </c>
      <c r="E65" s="174"/>
      <c r="F65" s="34" t="n">
        <f aca="false">ROUND((D65+E65)/(C65/100),1)</f>
        <v>100</v>
      </c>
      <c r="G65" s="35" t="n">
        <v>283950</v>
      </c>
      <c r="H65" s="98" t="n">
        <v>283952.19</v>
      </c>
      <c r="I65" s="174"/>
      <c r="J65" s="34" t="n">
        <f aca="false">ROUND((H65+I65)/(G65/100),1)</f>
        <v>100</v>
      </c>
      <c r="K65" s="175" t="n">
        <v>192018</v>
      </c>
      <c r="L65" s="98" t="n">
        <v>192018</v>
      </c>
      <c r="M65" s="174"/>
      <c r="N65" s="34" t="n">
        <f aca="false">ROUND((L65+M65)/(K65/100),1)</f>
        <v>100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198" t="s">
        <v>72</v>
      </c>
      <c r="B66" s="34"/>
      <c r="C66" s="35"/>
      <c r="D66" s="98"/>
      <c r="E66" s="174"/>
      <c r="F66" s="34" t="e">
        <f aca="false">ROUND((D66+E66)/(C66/100),1)</f>
        <v>#DIV/0!</v>
      </c>
      <c r="G66" s="35"/>
      <c r="H66" s="98"/>
      <c r="I66" s="174"/>
      <c r="J66" s="34" t="e">
        <f aca="false">ROUND((H66+I66)/(G66/100),1)</f>
        <v>#DIV/0!</v>
      </c>
      <c r="K66" s="175"/>
      <c r="L66" s="98"/>
      <c r="M66" s="174"/>
      <c r="N66" s="34" t="e">
        <f aca="false">ROUND((L66+M66)/(K66/100),1)</f>
        <v>#DIV/0!</v>
      </c>
      <c r="O66" s="26" t="e">
        <f aca="false">ROUND((L66+M66)/(B66/100),1)</f>
        <v>#DIV/0!</v>
      </c>
    </row>
    <row r="67" customFormat="false" ht="15" hidden="false" customHeight="false" outlineLevel="0" collapsed="false">
      <c r="A67" s="198" t="s">
        <v>73</v>
      </c>
      <c r="B67" s="34" t="n">
        <v>800</v>
      </c>
      <c r="C67" s="35" t="n">
        <v>400</v>
      </c>
      <c r="D67" s="98" t="n">
        <v>316.09</v>
      </c>
      <c r="E67" s="174"/>
      <c r="F67" s="34" t="n">
        <f aca="false">ROUND((D67+E67)/(C67/100),1)</f>
        <v>79</v>
      </c>
      <c r="G67" s="35" t="n">
        <v>400</v>
      </c>
      <c r="H67" s="98" t="n">
        <v>481.92</v>
      </c>
      <c r="I67" s="174"/>
      <c r="J67" s="34" t="n">
        <f aca="false">ROUND((H67+I67)/(G67/100),1)</f>
        <v>120.5</v>
      </c>
      <c r="K67" s="175" t="n">
        <v>400</v>
      </c>
      <c r="L67" s="98" t="n">
        <v>660.06</v>
      </c>
      <c r="M67" s="174"/>
      <c r="N67" s="34" t="n">
        <f aca="false">ROUND((L67+M67)/(K67/100),1)</f>
        <v>165</v>
      </c>
      <c r="O67" s="26" t="n">
        <f aca="false">ROUND((L67+M67)/(B67/100),1)</f>
        <v>82.5</v>
      </c>
    </row>
    <row r="68" customFormat="false" ht="15" hidden="false" customHeight="false" outlineLevel="0" collapsed="false">
      <c r="A68" s="198" t="s">
        <v>74</v>
      </c>
      <c r="B68" s="34"/>
      <c r="C68" s="35"/>
      <c r="D68" s="98"/>
      <c r="E68" s="174"/>
      <c r="F68" s="34" t="e">
        <f aca="false">ROUND((D68+E68)/(C68/100),1)</f>
        <v>#DIV/0!</v>
      </c>
      <c r="G68" s="35"/>
      <c r="H68" s="98"/>
      <c r="I68" s="174"/>
      <c r="J68" s="34" t="e">
        <f aca="false">ROUND((H68+I68)/(G68/100),1)</f>
        <v>#DIV/0!</v>
      </c>
      <c r="K68" s="175"/>
      <c r="L68" s="98"/>
      <c r="M68" s="174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198" t="s">
        <v>75</v>
      </c>
      <c r="B69" s="34"/>
      <c r="C69" s="35"/>
      <c r="D69" s="98"/>
      <c r="E69" s="174"/>
      <c r="F69" s="34" t="e">
        <f aca="false">ROUND((D69+E69)/(C69/100),1)</f>
        <v>#DIV/0!</v>
      </c>
      <c r="G69" s="35"/>
      <c r="H69" s="98"/>
      <c r="I69" s="174"/>
      <c r="J69" s="34" t="e">
        <f aca="false">ROUND((H69+I69)/(G69/100),1)</f>
        <v>#DIV/0!</v>
      </c>
      <c r="K69" s="175"/>
      <c r="L69" s="98"/>
      <c r="M69" s="174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198" t="s">
        <v>76</v>
      </c>
      <c r="B70" s="34"/>
      <c r="C70" s="35"/>
      <c r="D70" s="98"/>
      <c r="E70" s="174"/>
      <c r="F70" s="34" t="e">
        <f aca="false">ROUND((D70+E70)/(C70/100),1)</f>
        <v>#DIV/0!</v>
      </c>
      <c r="G70" s="35"/>
      <c r="H70" s="98"/>
      <c r="I70" s="174"/>
      <c r="J70" s="34" t="e">
        <f aca="false">ROUND((H70+I70)/(G70/100),1)</f>
        <v>#DIV/0!</v>
      </c>
      <c r="K70" s="175"/>
      <c r="L70" s="98"/>
      <c r="M70" s="174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213" t="s">
        <v>77</v>
      </c>
      <c r="B71" s="34" t="n">
        <f aca="false">SUM(B50:B70)</f>
        <v>146300</v>
      </c>
      <c r="C71" s="35" t="n">
        <f aca="false">SUM(C50:C70)</f>
        <v>726350</v>
      </c>
      <c r="D71" s="98" t="n">
        <f aca="false">SUM(D50:D70)</f>
        <v>535983.28</v>
      </c>
      <c r="E71" s="174" t="n">
        <f aca="false">SUM(E50:E70)</f>
        <v>0</v>
      </c>
      <c r="F71" s="34" t="n">
        <f aca="false">ROUND((D71+E71)/(C71/100),1)</f>
        <v>73.8</v>
      </c>
      <c r="G71" s="35" t="n">
        <f aca="false">SUM(G50:G70)</f>
        <v>726350</v>
      </c>
      <c r="H71" s="98" t="n">
        <f aca="false">SUM(H50:H70)</f>
        <v>590148.11</v>
      </c>
      <c r="I71" s="174" t="n">
        <f aca="false">SUM(I50:I70)</f>
        <v>0</v>
      </c>
      <c r="J71" s="34" t="n">
        <f aca="false">ROUND((H71+I71)/(G71/100),1)</f>
        <v>81.2</v>
      </c>
      <c r="K71" s="35" t="n">
        <f aca="false">SUM(K50:K70)</f>
        <v>639018</v>
      </c>
      <c r="L71" s="98" t="n">
        <f aca="false">SUM(L50:L70)</f>
        <v>639542.06</v>
      </c>
      <c r="M71" s="174" t="n">
        <f aca="false">SUM(M50:M70)</f>
        <v>0</v>
      </c>
      <c r="N71" s="34" t="n">
        <f aca="false">ROUND((L71+M71)/(K71/100),1)</f>
        <v>100.1</v>
      </c>
      <c r="O71" s="26" t="n">
        <f aca="false">ROUND((L71+M71)/(B71/100),1)</f>
        <v>437.1</v>
      </c>
    </row>
    <row r="72" customFormat="false" ht="15" hidden="false" customHeight="false" outlineLevel="0" collapsed="false">
      <c r="A72" s="198" t="s">
        <v>78</v>
      </c>
      <c r="B72" s="42"/>
      <c r="C72" s="43"/>
      <c r="D72" s="176"/>
      <c r="E72" s="177"/>
      <c r="F72" s="34" t="e">
        <f aca="false">ROUND((D72+E72)/(C72/100),1)</f>
        <v>#DIV/0!</v>
      </c>
      <c r="G72" s="43"/>
      <c r="H72" s="176"/>
      <c r="I72" s="177"/>
      <c r="J72" s="34" t="e">
        <f aca="false">ROUND((H72+I72)/(G72/100),1)</f>
        <v>#DIV/0!</v>
      </c>
      <c r="K72" s="178"/>
      <c r="L72" s="176"/>
      <c r="M72" s="177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198" t="s">
        <v>79</v>
      </c>
      <c r="B73" s="42" t="n">
        <v>826543</v>
      </c>
      <c r="C73" s="43" t="n">
        <v>826543</v>
      </c>
      <c r="D73" s="176" t="n">
        <v>468481.32</v>
      </c>
      <c r="E73" s="177"/>
      <c r="F73" s="42" t="n">
        <f aca="false">ROUND((D73+E73)/(C73/100),1)</f>
        <v>56.7</v>
      </c>
      <c r="G73" s="43" t="n">
        <v>826543</v>
      </c>
      <c r="H73" s="176" t="n">
        <v>647512.14</v>
      </c>
      <c r="I73" s="177"/>
      <c r="J73" s="42" t="n">
        <f aca="false">ROUND((H73+I73)/(G73/100),1)</f>
        <v>78.3</v>
      </c>
      <c r="K73" s="178" t="n">
        <v>869543</v>
      </c>
      <c r="L73" s="176" t="n">
        <v>869543</v>
      </c>
      <c r="M73" s="177"/>
      <c r="N73" s="42" t="n">
        <f aca="false">ROUND((L73+M73)/(K73/100),1)</f>
        <v>100</v>
      </c>
      <c r="O73" s="26" t="n">
        <f aca="false">ROUND((L73+M73)/(B73/100),1)</f>
        <v>105.2</v>
      </c>
    </row>
    <row r="74" customFormat="false" ht="15" hidden="false" customHeight="false" outlineLevel="0" collapsed="false">
      <c r="A74" s="213" t="s">
        <v>103</v>
      </c>
      <c r="B74" s="179"/>
      <c r="C74" s="180"/>
      <c r="D74" s="181"/>
      <c r="E74" s="182"/>
      <c r="F74" s="42" t="e">
        <f aca="false">ROUND((D74+E74)/(C74/100),1)</f>
        <v>#DIV/0!</v>
      </c>
      <c r="G74" s="180"/>
      <c r="H74" s="181"/>
      <c r="I74" s="182"/>
      <c r="J74" s="42" t="e">
        <f aca="false">ROUND((H74+I74)/(G74/100),1)</f>
        <v>#DIV/0!</v>
      </c>
      <c r="K74" s="180"/>
      <c r="L74" s="98" t="n">
        <v>0</v>
      </c>
      <c r="M74" s="182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198" t="s">
        <v>81</v>
      </c>
      <c r="B75" s="34" t="n">
        <v>2954349</v>
      </c>
      <c r="C75" s="35" t="n">
        <v>2987877</v>
      </c>
      <c r="D75" s="98" t="n">
        <v>1466505</v>
      </c>
      <c r="E75" s="174"/>
      <c r="F75" s="42" t="n">
        <f aca="false">ROUND((D75+E75)/(C75/100),1)</f>
        <v>49.1</v>
      </c>
      <c r="G75" s="35" t="n">
        <v>2987877</v>
      </c>
      <c r="H75" s="98" t="n">
        <v>2172933</v>
      </c>
      <c r="I75" s="174"/>
      <c r="J75" s="42" t="n">
        <f aca="false">ROUND((H75+I75)/(G75/100),1)</f>
        <v>72.7</v>
      </c>
      <c r="K75" s="35" t="n">
        <v>3019457</v>
      </c>
      <c r="L75" s="98" t="n">
        <v>3019457</v>
      </c>
      <c r="M75" s="174"/>
      <c r="N75" s="42" t="n">
        <f aca="false">ROUND((L75+M75)/(K75/100),1)</f>
        <v>100</v>
      </c>
      <c r="O75" s="26" t="n">
        <f aca="false">ROUND((L75+M75)/(B75/100),1)</f>
        <v>102.2</v>
      </c>
    </row>
    <row r="76" customFormat="false" ht="15" hidden="false" customHeight="false" outlineLevel="0" collapsed="false">
      <c r="A76" s="198" t="s">
        <v>82</v>
      </c>
      <c r="B76" s="34"/>
      <c r="C76" s="35"/>
      <c r="D76" s="98"/>
      <c r="E76" s="174"/>
      <c r="F76" s="34" t="e">
        <f aca="false">ROUND((D76+E76)/(C76/100),1)</f>
        <v>#DIV/0!</v>
      </c>
      <c r="G76" s="35"/>
      <c r="H76" s="98"/>
      <c r="I76" s="174"/>
      <c r="J76" s="34" t="e">
        <f aca="false">ROUND((H76+I76)/(G76/100),1)</f>
        <v>#DIV/0!</v>
      </c>
      <c r="K76" s="35"/>
      <c r="L76" s="98"/>
      <c r="M76" s="17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198" t="s">
        <v>83</v>
      </c>
      <c r="B77" s="34"/>
      <c r="C77" s="35"/>
      <c r="D77" s="98"/>
      <c r="E77" s="174"/>
      <c r="F77" s="42" t="e">
        <f aca="false">ROUND((D77+E77)/(C77/100),1)</f>
        <v>#DIV/0!</v>
      </c>
      <c r="G77" s="35"/>
      <c r="H77" s="98"/>
      <c r="I77" s="174"/>
      <c r="J77" s="42" t="e">
        <f aca="false">ROUND((H77+I77)/(G77/100),1)</f>
        <v>#DIV/0!</v>
      </c>
      <c r="K77" s="35"/>
      <c r="L77" s="98"/>
      <c r="M77" s="17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213" t="s">
        <v>104</v>
      </c>
      <c r="B78" s="34"/>
      <c r="C78" s="35"/>
      <c r="D78" s="98" t="n">
        <v>15000</v>
      </c>
      <c r="E78" s="174"/>
      <c r="F78" s="42" t="e">
        <f aca="false">ROUND((D78+E78)/(C78/100),1)</f>
        <v>#DIV/0!</v>
      </c>
      <c r="G78" s="35"/>
      <c r="H78" s="98" t="n">
        <v>15000</v>
      </c>
      <c r="I78" s="174"/>
      <c r="J78" s="42" t="e">
        <f aca="false">ROUND((H78+I78)/(G78/100),1)</f>
        <v>#DIV/0!</v>
      </c>
      <c r="K78" s="35"/>
      <c r="L78" s="98" t="n">
        <v>15000</v>
      </c>
      <c r="M78" s="17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213" t="s">
        <v>85</v>
      </c>
      <c r="B79" s="34" t="n">
        <f aca="false">SUM(B73:B78)</f>
        <v>3780892</v>
      </c>
      <c r="C79" s="35" t="n">
        <f aca="false">SUM(C73:C78)</f>
        <v>3814420</v>
      </c>
      <c r="D79" s="98" t="n">
        <f aca="false">SUM(D73:D78)</f>
        <v>1949986.32</v>
      </c>
      <c r="E79" s="174" t="n">
        <f aca="false">SUM(E73:E78)</f>
        <v>0</v>
      </c>
      <c r="F79" s="34" t="n">
        <f aca="false">ROUND((D79+E79)/(C79/100),1)</f>
        <v>51.1</v>
      </c>
      <c r="G79" s="35" t="n">
        <f aca="false">SUM(G73:G78)</f>
        <v>3814420</v>
      </c>
      <c r="H79" s="98" t="n">
        <f aca="false">SUM(H73:H78)</f>
        <v>2835445.14</v>
      </c>
      <c r="I79" s="174" t="n">
        <f aca="false">SUM(I73:I78)</f>
        <v>0</v>
      </c>
      <c r="J79" s="34" t="n">
        <f aca="false">ROUND((H79+I79)/(G79/100),1)</f>
        <v>74.3</v>
      </c>
      <c r="K79" s="35" t="n">
        <f aca="false">SUM(K73:K78)</f>
        <v>3889000</v>
      </c>
      <c r="L79" s="98" t="n">
        <f aca="false">SUM(L73:L78)</f>
        <v>3904000</v>
      </c>
      <c r="M79" s="174" t="n">
        <f aca="false">SUM(M73:M78)</f>
        <v>0</v>
      </c>
      <c r="N79" s="34" t="n">
        <f aca="false">ROUND((L79+M79)/(K79/100),1)</f>
        <v>100.4</v>
      </c>
      <c r="O79" s="26" t="n">
        <f aca="false">ROUND((L79+M79)/(B79/100),1)</f>
        <v>103.3</v>
      </c>
    </row>
    <row r="80" customFormat="false" ht="15.75" hidden="false" customHeight="false" outlineLevel="0" collapsed="false">
      <c r="A80" s="214" t="s">
        <v>86</v>
      </c>
      <c r="B80" s="42" t="n">
        <f aca="false">B71+B79</f>
        <v>3927192</v>
      </c>
      <c r="C80" s="43" t="n">
        <f aca="false">C71+C79</f>
        <v>4540770</v>
      </c>
      <c r="D80" s="176" t="n">
        <f aca="false">D71+D79</f>
        <v>2485969.6</v>
      </c>
      <c r="E80" s="177" t="n">
        <f aca="false">E71+E79</f>
        <v>0</v>
      </c>
      <c r="F80" s="42" t="n">
        <f aca="false">ROUND((D80+E80)/(C80/100),1)</f>
        <v>54.7</v>
      </c>
      <c r="G80" s="43" t="n">
        <f aca="false">G71+G79</f>
        <v>4540770</v>
      </c>
      <c r="H80" s="176" t="n">
        <f aca="false">H71+H79</f>
        <v>3425593.25</v>
      </c>
      <c r="I80" s="176" t="n">
        <f aca="false">I71+I79</f>
        <v>0</v>
      </c>
      <c r="J80" s="42" t="n">
        <f aca="false">ROUND((H80+I80)/(G80/100),1)</f>
        <v>75.4</v>
      </c>
      <c r="K80" s="43" t="n">
        <f aca="false">K71+K79</f>
        <v>4528018</v>
      </c>
      <c r="L80" s="176" t="n">
        <f aca="false">L71+L79</f>
        <v>4543542.06</v>
      </c>
      <c r="M80" s="177" t="n">
        <f aca="false">M71+M79</f>
        <v>0</v>
      </c>
      <c r="N80" s="42" t="n">
        <f aca="false">ROUND((L80+M80)/(K80/100),1)</f>
        <v>100.3</v>
      </c>
      <c r="O80" s="183" t="n">
        <f aca="false">ROUND((L80+M80)/(B80/100),1)</f>
        <v>115.7</v>
      </c>
    </row>
    <row r="81" customFormat="false" ht="15.75" hidden="false" customHeight="false" outlineLevel="0" collapsed="false">
      <c r="A81" s="200" t="s">
        <v>87</v>
      </c>
      <c r="B81" s="125" t="n">
        <f aca="false">B80-B33</f>
        <v>0</v>
      </c>
      <c r="C81" s="125" t="n">
        <f aca="false">C80-C33</f>
        <v>0</v>
      </c>
      <c r="D81" s="125" t="n">
        <f aca="false">D80-D33</f>
        <v>63505.54</v>
      </c>
      <c r="E81" s="125" t="n">
        <f aca="false">E80-E33</f>
        <v>0</v>
      </c>
      <c r="F81" s="125" t="e">
        <f aca="false">ROUND((D81+E81)/(C81/100),1)</f>
        <v>#DIV/0!</v>
      </c>
      <c r="G81" s="125" t="n">
        <f aca="false">G80-G33</f>
        <v>0</v>
      </c>
      <c r="H81" s="125" t="n">
        <f aca="false">H80-H33</f>
        <v>49639.6899999999</v>
      </c>
      <c r="I81" s="125" t="n">
        <f aca="false">I80-I33</f>
        <v>0</v>
      </c>
      <c r="J81" s="125" t="e">
        <f aca="false">ROUND((H81+I81)/(G81/100),1)</f>
        <v>#DIV/0!</v>
      </c>
      <c r="K81" s="125" t="n">
        <f aca="false">K80-K33</f>
        <v>0</v>
      </c>
      <c r="L81" s="125" t="n">
        <f aca="false">L80-L33</f>
        <v>1377.0700000003</v>
      </c>
      <c r="M81" s="125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customFormat="false" ht="15.75" hidden="false" customHeight="false" outlineLevel="0" collapsed="false">
      <c r="A82" s="126" t="s">
        <v>88</v>
      </c>
      <c r="B82" s="215"/>
      <c r="C82" s="215"/>
      <c r="D82" s="216" t="n">
        <f aca="false">D81+E81</f>
        <v>63505.54</v>
      </c>
      <c r="E82" s="215"/>
      <c r="F82" s="215"/>
      <c r="G82" s="215"/>
      <c r="H82" s="216" t="n">
        <f aca="false">H81+I81</f>
        <v>49639.6899999999</v>
      </c>
      <c r="I82" s="215"/>
      <c r="J82" s="215"/>
      <c r="K82" s="215"/>
      <c r="L82" s="216" t="n">
        <f aca="false">L81+M81</f>
        <v>1377.0700000003</v>
      </c>
      <c r="M82" s="215"/>
      <c r="N82" s="215"/>
      <c r="O82" s="217"/>
    </row>
    <row r="83" customFormat="false" ht="15" hidden="false" customHeight="false" outlineLevel="0" collapsed="false">
      <c r="B83" s="187"/>
      <c r="C83" s="187"/>
      <c r="D83" s="187"/>
      <c r="G83" s="187"/>
      <c r="H83" s="187"/>
      <c r="I83" s="211"/>
      <c r="K83" s="187"/>
      <c r="L83" s="187"/>
    </row>
    <row r="84" customFormat="false" ht="15" hidden="false" customHeight="false" outlineLevel="0" collapsed="false">
      <c r="B84" s="187"/>
      <c r="C84" s="187"/>
      <c r="D84" s="187"/>
      <c r="G84" s="187"/>
      <c r="H84" s="187"/>
      <c r="I84" s="211"/>
      <c r="K84" s="187"/>
      <c r="L84" s="187"/>
    </row>
    <row r="85" customFormat="false" ht="15" hidden="false" customHeight="false" outlineLevel="0" collapsed="false">
      <c r="A85" s="139" t="s">
        <v>89</v>
      </c>
      <c r="B85" s="187"/>
      <c r="C85" s="187"/>
      <c r="D85" s="187"/>
      <c r="G85" s="187"/>
      <c r="H85" s="187"/>
      <c r="I85" s="211"/>
      <c r="K85" s="187"/>
      <c r="L85" s="187"/>
    </row>
    <row r="86" customFormat="false" ht="15.75" hidden="false" customHeight="false" outlineLevel="0" collapsed="false">
      <c r="B86" s="187"/>
      <c r="C86" s="187"/>
      <c r="D86" s="187"/>
      <c r="G86" s="218" t="s">
        <v>105</v>
      </c>
      <c r="H86" s="218"/>
      <c r="I86" s="2"/>
      <c r="J86" s="2"/>
      <c r="K86" s="2"/>
      <c r="L86" s="0"/>
    </row>
    <row r="87" customFormat="false" ht="15" hidden="false" customHeight="false" outlineLevel="0" collapsed="false">
      <c r="A87" s="62"/>
      <c r="B87" s="188" t="s">
        <v>12</v>
      </c>
      <c r="C87" s="153" t="s">
        <v>16</v>
      </c>
      <c r="D87" s="189" t="s">
        <v>17</v>
      </c>
      <c r="E87" s="136"/>
      <c r="G87" s="218" t="s">
        <v>106</v>
      </c>
      <c r="H87" s="218"/>
      <c r="I87" s="2"/>
      <c r="J87" s="2"/>
      <c r="K87" s="2"/>
      <c r="L87" s="0"/>
    </row>
    <row r="88" customFormat="false" ht="15" hidden="false" customHeight="false" outlineLevel="0" collapsed="false">
      <c r="A88" s="219" t="s">
        <v>91</v>
      </c>
      <c r="B88" s="39" t="n">
        <v>10900</v>
      </c>
      <c r="C88" s="98" t="n">
        <v>37169</v>
      </c>
      <c r="D88" s="38" t="n">
        <v>600</v>
      </c>
      <c r="E88" s="136"/>
      <c r="G88" s="218" t="s">
        <v>107</v>
      </c>
      <c r="H88" s="218"/>
      <c r="I88" s="2"/>
      <c r="J88" s="2"/>
      <c r="K88" s="2"/>
      <c r="L88" s="0"/>
    </row>
    <row r="89" customFormat="false" ht="15" hidden="false" customHeight="false" outlineLevel="0" collapsed="false">
      <c r="A89" s="220" t="s">
        <v>108</v>
      </c>
      <c r="B89" s="39" t="n">
        <v>0</v>
      </c>
      <c r="C89" s="98" t="n">
        <v>0</v>
      </c>
      <c r="D89" s="38" t="n">
        <v>0</v>
      </c>
      <c r="E89" s="136"/>
      <c r="G89" s="218" t="s">
        <v>109</v>
      </c>
      <c r="H89" s="218"/>
      <c r="I89" s="2"/>
      <c r="J89" s="2"/>
      <c r="K89" s="2"/>
      <c r="L89" s="0"/>
    </row>
    <row r="90" customFormat="false" ht="15" hidden="false" customHeight="false" outlineLevel="0" collapsed="false">
      <c r="A90" s="220" t="s">
        <v>94</v>
      </c>
      <c r="B90" s="39" t="n">
        <v>63456.72</v>
      </c>
      <c r="C90" s="98" t="n">
        <v>49507.01</v>
      </c>
      <c r="D90" s="38" t="n">
        <v>66444.41</v>
      </c>
      <c r="E90" s="136"/>
      <c r="G90" s="218" t="s">
        <v>110</v>
      </c>
      <c r="H90" s="218"/>
      <c r="I90" s="2"/>
      <c r="J90" s="2"/>
      <c r="K90" s="2"/>
      <c r="L90" s="0"/>
    </row>
    <row r="91" customFormat="false" ht="15.75" hidden="false" customHeight="false" outlineLevel="0" collapsed="false">
      <c r="A91" s="221" t="s">
        <v>96</v>
      </c>
      <c r="B91" s="222" t="n">
        <v>0</v>
      </c>
      <c r="C91" s="223" t="n">
        <v>0</v>
      </c>
      <c r="D91" s="224" t="n">
        <v>0</v>
      </c>
      <c r="E91" s="136"/>
      <c r="G91" s="218" t="s">
        <v>111</v>
      </c>
      <c r="H91" s="218"/>
      <c r="I91" s="2"/>
      <c r="J91" s="2"/>
      <c r="K91" s="2"/>
      <c r="L91" s="0"/>
    </row>
    <row r="92" customFormat="false" ht="15" hidden="false" customHeight="false" outlineLevel="0" collapsed="false">
      <c r="G92" s="2"/>
      <c r="H92" s="218"/>
      <c r="I92" s="2"/>
      <c r="J92" s="2"/>
      <c r="K92" s="2"/>
      <c r="L92" s="218"/>
      <c r="M92" s="2"/>
      <c r="N92" s="2"/>
      <c r="O92" s="2"/>
    </row>
    <row r="93" customFormat="false" ht="15" hidden="false" customHeight="false" outlineLevel="0" collapsed="false">
      <c r="G93" s="2"/>
      <c r="H93" s="218"/>
      <c r="I93" s="2"/>
      <c r="J93" s="2"/>
      <c r="K93" s="2"/>
      <c r="L93" s="218"/>
      <c r="M93" s="2"/>
      <c r="N93" s="2"/>
      <c r="O93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88" activeCellId="0" sqref="H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87" width="12.7"/>
    <col collapsed="false" customWidth="true" hidden="false" outlineLevel="0" max="5" min="3" style="148" width="12.7"/>
    <col collapsed="false" customWidth="true" hidden="false" outlineLevel="0" max="6" min="6" style="0" width="6.56"/>
    <col collapsed="false" customWidth="true" hidden="false" outlineLevel="0" max="9" min="7" style="148" width="12.7"/>
    <col collapsed="false" customWidth="true" hidden="false" outlineLevel="0" max="10" min="10" style="0" width="6.56"/>
    <col collapsed="false" customWidth="true" hidden="false" outlineLevel="0" max="13" min="11" style="148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49" t="s">
        <v>112</v>
      </c>
    </row>
    <row r="2" customFormat="false" ht="16.5" hidden="false" customHeight="false" outlineLevel="0" collapsed="false">
      <c r="A2" s="4" t="s">
        <v>1</v>
      </c>
      <c r="B2" s="210" t="s">
        <v>2</v>
      </c>
      <c r="C2" s="150"/>
      <c r="F2" s="4"/>
      <c r="G2" s="150"/>
      <c r="J2" s="4"/>
      <c r="K2" s="150"/>
      <c r="N2" s="4"/>
    </row>
    <row r="3" customFormat="false" ht="15" hidden="false" customHeight="false" outlineLevel="0" collapsed="false">
      <c r="A3" s="6" t="s">
        <v>3</v>
      </c>
      <c r="B3" s="151" t="s">
        <v>4</v>
      </c>
      <c r="C3" s="152" t="s">
        <v>5</v>
      </c>
      <c r="D3" s="153" t="s">
        <v>6</v>
      </c>
      <c r="E3" s="225"/>
      <c r="F3" s="141" t="s">
        <v>7</v>
      </c>
      <c r="G3" s="154" t="s">
        <v>5</v>
      </c>
      <c r="H3" s="153" t="s">
        <v>8</v>
      </c>
      <c r="I3" s="225"/>
      <c r="J3" s="141" t="s">
        <v>7</v>
      </c>
      <c r="K3" s="155" t="s">
        <v>5</v>
      </c>
      <c r="L3" s="153" t="s">
        <v>9</v>
      </c>
      <c r="M3" s="225"/>
      <c r="N3" s="141" t="s">
        <v>7</v>
      </c>
      <c r="O3" s="15" t="s">
        <v>10</v>
      </c>
    </row>
    <row r="4" customFormat="false" ht="15.75" hidden="false" customHeight="false" outlineLevel="0" collapsed="false">
      <c r="A4" s="16"/>
      <c r="B4" s="156" t="s">
        <v>11</v>
      </c>
      <c r="C4" s="157" t="s">
        <v>12</v>
      </c>
      <c r="D4" s="158" t="s">
        <v>13</v>
      </c>
      <c r="E4" s="158" t="s">
        <v>14</v>
      </c>
      <c r="F4" s="87" t="s">
        <v>15</v>
      </c>
      <c r="G4" s="159" t="s">
        <v>16</v>
      </c>
      <c r="H4" s="158" t="s">
        <v>13</v>
      </c>
      <c r="I4" s="158" t="s">
        <v>14</v>
      </c>
      <c r="J4" s="87" t="s">
        <v>15</v>
      </c>
      <c r="K4" s="160" t="s">
        <v>17</v>
      </c>
      <c r="L4" s="158" t="s">
        <v>13</v>
      </c>
      <c r="M4" s="158" t="s">
        <v>14</v>
      </c>
      <c r="N4" s="87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26" t="n">
        <v>599777</v>
      </c>
      <c r="C5" s="227" t="n">
        <v>599777</v>
      </c>
      <c r="D5" s="228" t="n">
        <v>294133.99</v>
      </c>
      <c r="E5" s="228"/>
      <c r="F5" s="229" t="n">
        <f aca="false">ROUND((D5+E5)/(C5/100),1)</f>
        <v>49</v>
      </c>
      <c r="G5" s="230" t="n">
        <v>599777</v>
      </c>
      <c r="H5" s="228" t="n">
        <v>350906.1</v>
      </c>
      <c r="I5" s="228"/>
      <c r="J5" s="229" t="n">
        <f aca="false">ROUND((H5+I5)/(G5/100),1)</f>
        <v>58.5</v>
      </c>
      <c r="K5" s="231" t="n">
        <v>610773</v>
      </c>
      <c r="L5" s="228" t="n">
        <v>584200.96</v>
      </c>
      <c r="M5" s="228"/>
      <c r="N5" s="229" t="n">
        <f aca="false">ROUND((L5+M5)/(K5/100),1)</f>
        <v>95.6</v>
      </c>
      <c r="O5" s="26" t="n">
        <f aca="false">ROUND((L5+M5)/(B5/100),1)</f>
        <v>97.4</v>
      </c>
    </row>
    <row r="6" customFormat="false" ht="15.95" hidden="false" customHeight="true" outlineLevel="0" collapsed="false">
      <c r="A6" s="33" t="s">
        <v>20</v>
      </c>
      <c r="B6" s="232" t="n">
        <v>290000</v>
      </c>
      <c r="C6" s="233" t="n">
        <v>290000</v>
      </c>
      <c r="D6" s="234"/>
      <c r="E6" s="234"/>
      <c r="F6" s="235" t="n">
        <f aca="false">ROUND((D6+E6)/(C6/100),1)</f>
        <v>0</v>
      </c>
      <c r="G6" s="236" t="n">
        <v>290000</v>
      </c>
      <c r="H6" s="234"/>
      <c r="I6" s="234"/>
      <c r="J6" s="235" t="n">
        <f aca="false">ROUND((H6+I6)/(G6/100),1)</f>
        <v>0</v>
      </c>
      <c r="K6" s="237" t="n">
        <v>67800</v>
      </c>
      <c r="L6" s="234" t="n">
        <v>67722</v>
      </c>
      <c r="M6" s="234"/>
      <c r="N6" s="235" t="n">
        <f aca="false">ROUND((L6+M6)/(K6/100),1)</f>
        <v>99.9</v>
      </c>
      <c r="O6" s="34" t="n">
        <f aca="false">ROUND((L6+M6)/(B6/100),1)</f>
        <v>23.4</v>
      </c>
    </row>
    <row r="7" customFormat="false" ht="15.95" hidden="false" customHeight="true" outlineLevel="0" collapsed="false">
      <c r="A7" s="33" t="s">
        <v>21</v>
      </c>
      <c r="B7" s="232"/>
      <c r="C7" s="233"/>
      <c r="D7" s="234" t="n">
        <v>1294.47</v>
      </c>
      <c r="E7" s="234"/>
      <c r="F7" s="235" t="e">
        <f aca="false">ROUND((D7+E7)/(C7/100),1)</f>
        <v>#DIV/0!</v>
      </c>
      <c r="G7" s="236"/>
      <c r="H7" s="234" t="n">
        <v>1294.47</v>
      </c>
      <c r="I7" s="234"/>
      <c r="J7" s="235" t="e">
        <f aca="false">ROUND((H7+I7)/(G7/100),1)</f>
        <v>#DIV/0!</v>
      </c>
      <c r="K7" s="237" t="n">
        <v>1300</v>
      </c>
      <c r="L7" s="234" t="n">
        <v>1294.47</v>
      </c>
      <c r="M7" s="234"/>
      <c r="N7" s="235" t="n">
        <f aca="false">ROUND((L7+M7)/(K7/100),1)</f>
        <v>99.6</v>
      </c>
      <c r="O7" s="34" t="e">
        <f aca="false">ROUND((L7+M7)/(B7/100),1)</f>
        <v>#DIV/0!</v>
      </c>
    </row>
    <row r="8" customFormat="false" ht="15.95" hidden="false" customHeight="true" outlineLevel="0" collapsed="false">
      <c r="A8" s="33" t="s">
        <v>22</v>
      </c>
      <c r="B8" s="232"/>
      <c r="C8" s="233"/>
      <c r="D8" s="234" t="n">
        <v>5744</v>
      </c>
      <c r="E8" s="234"/>
      <c r="F8" s="235" t="e">
        <f aca="false">ROUND((D8+E8)/(C8/100),1)</f>
        <v>#DIV/0!</v>
      </c>
      <c r="G8" s="236"/>
      <c r="H8" s="234" t="n">
        <v>8887.66</v>
      </c>
      <c r="I8" s="234"/>
      <c r="J8" s="235" t="e">
        <f aca="false">ROUND((H8+I8)/(G8/100),1)</f>
        <v>#DIV/0!</v>
      </c>
      <c r="K8" s="237" t="n">
        <v>13100</v>
      </c>
      <c r="L8" s="234" t="n">
        <v>13122.59</v>
      </c>
      <c r="M8" s="234"/>
      <c r="N8" s="235" t="n">
        <f aca="false">ROUND((L8+M8)/(K8/100),1)</f>
        <v>100.2</v>
      </c>
      <c r="O8" s="34" t="e">
        <f aca="false">ROUND((L8+M8)/(B8/100),1)</f>
        <v>#DIV/0!</v>
      </c>
    </row>
    <row r="9" customFormat="false" ht="15.95" hidden="false" customHeight="true" outlineLevel="0" collapsed="false">
      <c r="A9" s="33" t="s">
        <v>23</v>
      </c>
      <c r="B9" s="232"/>
      <c r="C9" s="233"/>
      <c r="D9" s="234" t="n">
        <v>158345</v>
      </c>
      <c r="E9" s="234"/>
      <c r="F9" s="235" t="e">
        <f aca="false">ROUND((D9+E9)/(C9/100),1)</f>
        <v>#DIV/0!</v>
      </c>
      <c r="G9" s="236"/>
      <c r="H9" s="234" t="n">
        <v>158345</v>
      </c>
      <c r="I9" s="234"/>
      <c r="J9" s="235" t="e">
        <f aca="false">ROUND((H9+I9)/(G9/100),1)</f>
        <v>#DIV/0!</v>
      </c>
      <c r="K9" s="237" t="n">
        <v>272000</v>
      </c>
      <c r="L9" s="234" t="n">
        <v>271009</v>
      </c>
      <c r="M9" s="234"/>
      <c r="N9" s="235" t="n">
        <f aca="false">ROUND((L9+M9)/(K9/100),1)</f>
        <v>99.6</v>
      </c>
      <c r="O9" s="34" t="e">
        <f aca="false">ROUND((L9+M9)/(B9/100),1)</f>
        <v>#DIV/0!</v>
      </c>
    </row>
    <row r="10" customFormat="false" ht="15.95" hidden="false" customHeight="true" outlineLevel="0" collapsed="false">
      <c r="A10" s="33" t="s">
        <v>24</v>
      </c>
      <c r="B10" s="232"/>
      <c r="C10" s="233"/>
      <c r="D10" s="234"/>
      <c r="E10" s="234"/>
      <c r="F10" s="235" t="e">
        <f aca="false">ROUND((D10+E10)/(C10/100),1)</f>
        <v>#DIV/0!</v>
      </c>
      <c r="G10" s="236"/>
      <c r="H10" s="234"/>
      <c r="I10" s="234"/>
      <c r="J10" s="235" t="e">
        <f aca="false">ROUND((H10+I10)/(G10/100),1)</f>
        <v>#DIV/0!</v>
      </c>
      <c r="K10" s="237"/>
      <c r="L10" s="234"/>
      <c r="M10" s="234"/>
      <c r="N10" s="235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232"/>
      <c r="C11" s="233"/>
      <c r="D11" s="234"/>
      <c r="E11" s="234"/>
      <c r="F11" s="235" t="e">
        <f aca="false">ROUND((D11+E11)/(C11/100),1)</f>
        <v>#DIV/0!</v>
      </c>
      <c r="G11" s="236"/>
      <c r="H11" s="234"/>
      <c r="I11" s="234"/>
      <c r="J11" s="235" t="e">
        <f aca="false">ROUND((H11+I11)/(G11/100),1)</f>
        <v>#DIV/0!</v>
      </c>
      <c r="K11" s="237"/>
      <c r="L11" s="234"/>
      <c r="M11" s="234"/>
      <c r="N11" s="235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232" t="n">
        <v>275000</v>
      </c>
      <c r="C12" s="233" t="n">
        <v>275000</v>
      </c>
      <c r="D12" s="234" t="n">
        <v>11964.34</v>
      </c>
      <c r="E12" s="234"/>
      <c r="F12" s="235" t="n">
        <f aca="false">ROUND((D12+E12)/(C12/100),1)</f>
        <v>4.4</v>
      </c>
      <c r="G12" s="236" t="n">
        <v>275000</v>
      </c>
      <c r="H12" s="234" t="n">
        <v>12662.31</v>
      </c>
      <c r="I12" s="234"/>
      <c r="J12" s="235" t="n">
        <f aca="false">ROUND((H12+I12)/(G12/100),1)</f>
        <v>4.6</v>
      </c>
      <c r="K12" s="237" t="n">
        <v>210000</v>
      </c>
      <c r="L12" s="234" t="n">
        <v>13360.28</v>
      </c>
      <c r="M12" s="234"/>
      <c r="N12" s="235" t="n">
        <f aca="false">ROUND((L12+M12)/(K12/100),1)</f>
        <v>6.4</v>
      </c>
      <c r="O12" s="34" t="n">
        <f aca="false">ROUND((L12+M12)/(B12/100),1)</f>
        <v>4.9</v>
      </c>
    </row>
    <row r="13" customFormat="false" ht="15.95" hidden="false" customHeight="true" outlineLevel="0" collapsed="false">
      <c r="A13" s="33" t="s">
        <v>27</v>
      </c>
      <c r="B13" s="232"/>
      <c r="C13" s="233"/>
      <c r="D13" s="234" t="n">
        <v>388</v>
      </c>
      <c r="E13" s="234"/>
      <c r="F13" s="235" t="e">
        <f aca="false">ROUND((D13+E13)/(C13/100),1)</f>
        <v>#DIV/0!</v>
      </c>
      <c r="G13" s="236"/>
      <c r="H13" s="234" t="n">
        <v>388</v>
      </c>
      <c r="I13" s="234"/>
      <c r="J13" s="235" t="e">
        <f aca="false">ROUND((H13+I13)/(G13/100),1)</f>
        <v>#DIV/0!</v>
      </c>
      <c r="K13" s="237" t="n">
        <v>400</v>
      </c>
      <c r="L13" s="234" t="n">
        <v>388</v>
      </c>
      <c r="M13" s="234"/>
      <c r="N13" s="235" t="n">
        <f aca="false">ROUND((L13+M13)/(K13/100),1)</f>
        <v>97</v>
      </c>
      <c r="O13" s="34" t="e">
        <f aca="false">ROUND((L13+M13)/(B13/100),1)</f>
        <v>#DIV/0!</v>
      </c>
    </row>
    <row r="14" customFormat="false" ht="15.95" hidden="false" customHeight="true" outlineLevel="0" collapsed="false">
      <c r="A14" s="33" t="s">
        <v>28</v>
      </c>
      <c r="B14" s="232"/>
      <c r="C14" s="233"/>
      <c r="D14" s="234"/>
      <c r="E14" s="234"/>
      <c r="F14" s="235" t="e">
        <f aca="false">ROUND((D14+E14)/(C14/100),1)</f>
        <v>#DIV/0!</v>
      </c>
      <c r="G14" s="236"/>
      <c r="H14" s="234"/>
      <c r="I14" s="234"/>
      <c r="J14" s="235" t="e">
        <f aca="false">ROUND((H14+I14)/(G14/100),1)</f>
        <v>#DIV/0!</v>
      </c>
      <c r="K14" s="237"/>
      <c r="L14" s="234"/>
      <c r="M14" s="234"/>
      <c r="N14" s="235" t="e">
        <f aca="false">ROUND((L14+M14)/(K14/100),1)</f>
        <v>#DIV/0!</v>
      </c>
      <c r="O14" s="34" t="e">
        <f aca="false">ROUND((L14+M14)/(B14/100),1)</f>
        <v>#DIV/0!</v>
      </c>
    </row>
    <row r="15" customFormat="false" ht="15.95" hidden="false" customHeight="true" outlineLevel="0" collapsed="false">
      <c r="A15" s="33" t="s">
        <v>29</v>
      </c>
      <c r="B15" s="232" t="n">
        <v>120000</v>
      </c>
      <c r="C15" s="233" t="n">
        <v>120000</v>
      </c>
      <c r="D15" s="234" t="n">
        <v>53863.49</v>
      </c>
      <c r="E15" s="234"/>
      <c r="F15" s="235" t="n">
        <f aca="false">ROUND((D15+E15)/(C15/100),1)</f>
        <v>44.9</v>
      </c>
      <c r="G15" s="236" t="n">
        <v>120000</v>
      </c>
      <c r="H15" s="234" t="n">
        <v>77795.25</v>
      </c>
      <c r="I15" s="234"/>
      <c r="J15" s="235" t="n">
        <f aca="false">ROUND((H15+I15)/(G15/100),1)</f>
        <v>64.8</v>
      </c>
      <c r="K15" s="237" t="n">
        <v>111000</v>
      </c>
      <c r="L15" s="234" t="n">
        <v>111022.26</v>
      </c>
      <c r="M15" s="234"/>
      <c r="N15" s="235" t="n">
        <f aca="false">ROUND((L15+M15)/(K15/100),1)</f>
        <v>100</v>
      </c>
      <c r="O15" s="34" t="n">
        <f aca="false">ROUND((L15+M15)/(B15/100),1)</f>
        <v>92.5</v>
      </c>
    </row>
    <row r="16" customFormat="false" ht="15.95" hidden="false" customHeight="true" outlineLevel="0" collapsed="false">
      <c r="A16" s="33" t="s">
        <v>30</v>
      </c>
      <c r="B16" s="232" t="n">
        <v>3190645</v>
      </c>
      <c r="C16" s="233" t="n">
        <v>3190645</v>
      </c>
      <c r="D16" s="234" t="n">
        <v>1542677</v>
      </c>
      <c r="E16" s="234"/>
      <c r="F16" s="235" t="n">
        <f aca="false">ROUND((D16+E16)/(C16/100),1)</f>
        <v>48.4</v>
      </c>
      <c r="G16" s="236" t="n">
        <v>3190645</v>
      </c>
      <c r="H16" s="234" t="n">
        <v>2299343</v>
      </c>
      <c r="I16" s="234"/>
      <c r="J16" s="235" t="n">
        <f aca="false">ROUND((H16+I16)/(G16/100),1)</f>
        <v>72.1</v>
      </c>
      <c r="K16" s="237" t="n">
        <v>3155000</v>
      </c>
      <c r="L16" s="234" t="n">
        <v>3154610</v>
      </c>
      <c r="M16" s="234"/>
      <c r="N16" s="235" t="n">
        <f aca="false">ROUND((L16+M16)/(K16/100),1)</f>
        <v>100</v>
      </c>
      <c r="O16" s="34" t="n">
        <f aca="false">ROUND((L16+M16)/(B16/100),1)</f>
        <v>98.9</v>
      </c>
    </row>
    <row r="17" customFormat="false" ht="15.95" hidden="false" customHeight="true" outlineLevel="0" collapsed="false">
      <c r="A17" s="33" t="s">
        <v>31</v>
      </c>
      <c r="B17" s="232"/>
      <c r="C17" s="233"/>
      <c r="D17" s="234"/>
      <c r="E17" s="234"/>
      <c r="F17" s="235" t="e">
        <f aca="false">ROUND((D17+E17)/(C17/100),1)</f>
        <v>#DIV/0!</v>
      </c>
      <c r="G17" s="236"/>
      <c r="H17" s="234"/>
      <c r="I17" s="234"/>
      <c r="J17" s="235" t="e">
        <f aca="false">ROUND((H17+I17)/(G17/100),1)</f>
        <v>#DIV/0!</v>
      </c>
      <c r="K17" s="237"/>
      <c r="L17" s="234"/>
      <c r="M17" s="234"/>
      <c r="N17" s="235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232"/>
      <c r="C18" s="233"/>
      <c r="D18" s="234"/>
      <c r="E18" s="234"/>
      <c r="F18" s="235" t="e">
        <f aca="false">ROUND((D18+E18)/(C18/100),1)</f>
        <v>#DIV/0!</v>
      </c>
      <c r="G18" s="236"/>
      <c r="H18" s="234"/>
      <c r="I18" s="234"/>
      <c r="J18" s="235" t="e">
        <f aca="false">ROUND((H18+I18)/(G18/100),1)</f>
        <v>#DIV/0!</v>
      </c>
      <c r="K18" s="237"/>
      <c r="L18" s="234"/>
      <c r="M18" s="234"/>
      <c r="N18" s="235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232"/>
      <c r="C19" s="233"/>
      <c r="D19" s="234"/>
      <c r="E19" s="234"/>
      <c r="F19" s="235" t="e">
        <f aca="false">ROUND((D19+E19)/(C19/100),1)</f>
        <v>#DIV/0!</v>
      </c>
      <c r="G19" s="236"/>
      <c r="H19" s="234"/>
      <c r="I19" s="234"/>
      <c r="J19" s="235" t="e">
        <f aca="false">ROUND((H19+I19)/(G19/100),1)</f>
        <v>#DIV/0!</v>
      </c>
      <c r="K19" s="237"/>
      <c r="L19" s="234"/>
      <c r="M19" s="234"/>
      <c r="N19" s="235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232"/>
      <c r="C20" s="233"/>
      <c r="D20" s="234"/>
      <c r="E20" s="234"/>
      <c r="F20" s="235" t="e">
        <f aca="false">ROUND((D20+E20)/(C20/100),1)</f>
        <v>#DIV/0!</v>
      </c>
      <c r="G20" s="236"/>
      <c r="H20" s="234"/>
      <c r="I20" s="234"/>
      <c r="J20" s="235" t="e">
        <f aca="false">ROUND((H20+I20)/(G20/100),1)</f>
        <v>#DIV/0!</v>
      </c>
      <c r="K20" s="237"/>
      <c r="L20" s="234"/>
      <c r="M20" s="234"/>
      <c r="N20" s="235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232"/>
      <c r="C21" s="233"/>
      <c r="D21" s="234"/>
      <c r="E21" s="234"/>
      <c r="F21" s="235" t="e">
        <f aca="false">ROUND((D21+E21)/(C21/100),1)</f>
        <v>#DIV/0!</v>
      </c>
      <c r="G21" s="236"/>
      <c r="H21" s="234"/>
      <c r="I21" s="234"/>
      <c r="J21" s="235" t="e">
        <f aca="false">ROUND((H21+I21)/(G21/100),1)</f>
        <v>#DIV/0!</v>
      </c>
      <c r="K21" s="237"/>
      <c r="L21" s="234"/>
      <c r="M21" s="234"/>
      <c r="N21" s="235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232" t="n">
        <v>20000</v>
      </c>
      <c r="C23" s="233" t="n">
        <v>20000</v>
      </c>
      <c r="D23" s="234" t="n">
        <v>9238.6</v>
      </c>
      <c r="E23" s="234"/>
      <c r="F23" s="235" t="n">
        <f aca="false">ROUND((D23+E23)/(C23/100),1)</f>
        <v>46.2</v>
      </c>
      <c r="G23" s="236" t="n">
        <v>20000</v>
      </c>
      <c r="H23" s="234" t="n">
        <v>11576.1</v>
      </c>
      <c r="I23" s="234"/>
      <c r="J23" s="235" t="n">
        <f aca="false">ROUND((H23+I23)/(G23/100),1)</f>
        <v>57.9</v>
      </c>
      <c r="K23" s="237" t="n">
        <v>15000</v>
      </c>
      <c r="L23" s="234" t="n">
        <v>14877.1</v>
      </c>
      <c r="M23" s="234"/>
      <c r="N23" s="235" t="n">
        <f aca="false">ROUND((L23+M23)/(K23/100),1)</f>
        <v>99.2</v>
      </c>
      <c r="O23" s="34" t="n">
        <f aca="false">ROUND((L23+M23)/(B23/100),1)</f>
        <v>74.4</v>
      </c>
    </row>
    <row r="24" customFormat="false" ht="15.95" hidden="false" customHeight="true" outlineLevel="0" collapsed="false">
      <c r="A24" s="33" t="s">
        <v>38</v>
      </c>
      <c r="B24" s="232" t="n">
        <v>3257</v>
      </c>
      <c r="C24" s="233" t="n">
        <v>3257</v>
      </c>
      <c r="D24" s="234" t="n">
        <v>3257</v>
      </c>
      <c r="E24" s="234"/>
      <c r="F24" s="235" t="n">
        <f aca="false">ROUND((D24+E24)/(C24/100),1)</f>
        <v>100</v>
      </c>
      <c r="G24" s="236" t="n">
        <v>3257</v>
      </c>
      <c r="H24" s="234" t="n">
        <v>3257</v>
      </c>
      <c r="I24" s="234"/>
      <c r="J24" s="235" t="n">
        <f aca="false">ROUND((H24+I24)/(G24/100),1)</f>
        <v>100</v>
      </c>
      <c r="K24" s="237" t="n">
        <v>10647</v>
      </c>
      <c r="L24" s="234" t="n">
        <v>10647</v>
      </c>
      <c r="M24" s="234"/>
      <c r="N24" s="235" t="n">
        <f aca="false">ROUND((L24+M24)/(K24/100),1)</f>
        <v>100</v>
      </c>
      <c r="O24" s="34" t="n">
        <f aca="false">ROUND((L24+M24)/(B24/100),1)</f>
        <v>326.9</v>
      </c>
    </row>
    <row r="25" customFormat="false" ht="15.95" hidden="false" customHeight="true" outlineLevel="0" collapsed="false">
      <c r="A25" s="33" t="s">
        <v>39</v>
      </c>
      <c r="B25" s="232"/>
      <c r="C25" s="233"/>
      <c r="D25" s="234"/>
      <c r="E25" s="234"/>
      <c r="F25" s="235" t="e">
        <f aca="false">ROUND((D25+E25)/(C25/100),1)</f>
        <v>#DIV/0!</v>
      </c>
      <c r="G25" s="236"/>
      <c r="H25" s="234"/>
      <c r="I25" s="234"/>
      <c r="J25" s="235" t="e">
        <f aca="false">ROUND((H25+I25)/(G25/100),1)</f>
        <v>#DIV/0!</v>
      </c>
      <c r="K25" s="237"/>
      <c r="L25" s="234"/>
      <c r="M25" s="234"/>
      <c r="N25" s="235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232"/>
      <c r="C26" s="233"/>
      <c r="D26" s="234"/>
      <c r="E26" s="234"/>
      <c r="F26" s="235" t="e">
        <f aca="false">ROUND((D26+E26)/(C26/100),1)</f>
        <v>#DIV/0!</v>
      </c>
      <c r="G26" s="236"/>
      <c r="H26" s="234"/>
      <c r="I26" s="234"/>
      <c r="J26" s="235" t="e">
        <f aca="false">ROUND((H26+I26)/(G26/100),1)</f>
        <v>#DIV/0!</v>
      </c>
      <c r="K26" s="237"/>
      <c r="L26" s="234"/>
      <c r="M26" s="234"/>
      <c r="N26" s="235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232"/>
      <c r="C27" s="233"/>
      <c r="D27" s="234"/>
      <c r="E27" s="234"/>
      <c r="F27" s="235" t="e">
        <f aca="false">ROUND((D27+E27)/(C27/100),1)</f>
        <v>#DIV/0!</v>
      </c>
      <c r="G27" s="236"/>
      <c r="H27" s="234"/>
      <c r="I27" s="234"/>
      <c r="J27" s="235" t="e">
        <f aca="false">ROUND((H27+I27)/(G27/100),1)</f>
        <v>#DIV/0!</v>
      </c>
      <c r="K27" s="237"/>
      <c r="L27" s="234"/>
      <c r="M27" s="234"/>
      <c r="N27" s="235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232"/>
      <c r="C28" s="233"/>
      <c r="D28" s="234"/>
      <c r="E28" s="234"/>
      <c r="F28" s="235" t="e">
        <f aca="false">ROUND((D28+E28)/(C28/100),1)</f>
        <v>#DIV/0!</v>
      </c>
      <c r="G28" s="236"/>
      <c r="H28" s="234"/>
      <c r="I28" s="234"/>
      <c r="J28" s="235" t="e">
        <f aca="false">ROUND((H28+I28)/(G28/100),1)</f>
        <v>#DIV/0!</v>
      </c>
      <c r="K28" s="237"/>
      <c r="L28" s="234"/>
      <c r="M28" s="234"/>
      <c r="N28" s="235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232"/>
      <c r="C29" s="233"/>
      <c r="D29" s="234"/>
      <c r="E29" s="234"/>
      <c r="F29" s="235" t="e">
        <f aca="false">ROUND((D29+E29)/(C29/100),1)</f>
        <v>#DIV/0!</v>
      </c>
      <c r="G29" s="236"/>
      <c r="H29" s="234"/>
      <c r="I29" s="234"/>
      <c r="J29" s="235" t="e">
        <f aca="false">ROUND((H29+I29)/(G29/100),1)</f>
        <v>#DIV/0!</v>
      </c>
      <c r="K29" s="237"/>
      <c r="L29" s="234" t="n">
        <v>2908</v>
      </c>
      <c r="M29" s="234"/>
      <c r="N29" s="235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238"/>
      <c r="C30" s="239"/>
      <c r="D30" s="240"/>
      <c r="E30" s="240"/>
      <c r="F30" s="241" t="e">
        <f aca="false">ROUND((D30+E30)/(C30/100),1)</f>
        <v>#DIV/0!</v>
      </c>
      <c r="G30" s="242"/>
      <c r="H30" s="240"/>
      <c r="I30" s="240"/>
      <c r="J30" s="241" t="e">
        <f aca="false">ROUND((H30+I30)/(G30/100),1)</f>
        <v>#DIV/0!</v>
      </c>
      <c r="K30" s="243"/>
      <c r="L30" s="240"/>
      <c r="M30" s="240"/>
      <c r="N30" s="241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244"/>
      <c r="C32" s="245"/>
      <c r="D32" s="246"/>
      <c r="E32" s="246"/>
      <c r="F32" s="241" t="e">
        <f aca="false">ROUND((D32+E32)/(C32/100),1)</f>
        <v>#DIV/0!</v>
      </c>
      <c r="G32" s="246"/>
      <c r="H32" s="246"/>
      <c r="I32" s="246"/>
      <c r="J32" s="241" t="e">
        <f aca="false">ROUND((H32+I32)/(G32/100),1)</f>
        <v>#DIV/0!</v>
      </c>
      <c r="K32" s="246"/>
      <c r="L32" s="246"/>
      <c r="M32" s="246"/>
      <c r="N32" s="241" t="e">
        <f aca="false">ROUND((L32+M32)/(K32/100),1)</f>
        <v>#DIV/0!</v>
      </c>
      <c r="O32" s="42" t="e">
        <f aca="false">ROUND((L32+M32)/(B32/100),1)</f>
        <v>#DIV/0!</v>
      </c>
    </row>
    <row r="33" customFormat="false" ht="15.95" hidden="false" customHeight="true" outlineLevel="0" collapsed="false">
      <c r="A33" s="54" t="s">
        <v>47</v>
      </c>
      <c r="B33" s="247" t="n">
        <f aca="false">SUM(B5:B32)</f>
        <v>4498679</v>
      </c>
      <c r="C33" s="248" t="n">
        <f aca="false">SUM(C5:C32)</f>
        <v>4498679</v>
      </c>
      <c r="D33" s="249" t="n">
        <f aca="false">SUM(D5:D32)</f>
        <v>2080905.89</v>
      </c>
      <c r="E33" s="250" t="n">
        <f aca="false">SUM(E5:E32)</f>
        <v>0</v>
      </c>
      <c r="F33" s="251" t="n">
        <f aca="false">ROUND((D33+E33)/(C33/100),1)</f>
        <v>46.3</v>
      </c>
      <c r="G33" s="247" t="n">
        <f aca="false">SUM(G5:G32)</f>
        <v>4498679</v>
      </c>
      <c r="H33" s="249" t="n">
        <f aca="false">SUM(H5:H32)</f>
        <v>2924454.89</v>
      </c>
      <c r="I33" s="249" t="n">
        <f aca="false">SUM(I5:I32)</f>
        <v>0</v>
      </c>
      <c r="J33" s="251" t="n">
        <f aca="false">ROUND((H33+I33)/(G33/100),1)</f>
        <v>65</v>
      </c>
      <c r="K33" s="247" t="n">
        <f aca="false">SUM(K5:K32)</f>
        <v>4467020</v>
      </c>
      <c r="L33" s="249" t="n">
        <f aca="false">SUM(L5:L32)</f>
        <v>4245161.66</v>
      </c>
      <c r="M33" s="250" t="n">
        <f aca="false">SUM(M5:M32)</f>
        <v>0</v>
      </c>
      <c r="N33" s="251" t="n">
        <f aca="false">ROUND((L33+M33)/(K33/100),1)</f>
        <v>95</v>
      </c>
      <c r="O33" s="125" t="n">
        <f aca="false">ROUND((L33+M33)/(B33/100),1)</f>
        <v>94.4</v>
      </c>
    </row>
    <row r="36" customFormat="false" ht="15.75" hidden="false" customHeight="false" outlineLevel="0" collapsed="false">
      <c r="A36" s="60" t="s">
        <v>48</v>
      </c>
      <c r="B36" s="252"/>
    </row>
    <row r="37" customFormat="false" ht="15.75" hidden="false" customHeight="false" outlineLevel="0" collapsed="false">
      <c r="A37" s="62"/>
      <c r="B37" s="163" t="s">
        <v>12</v>
      </c>
      <c r="C37" s="164" t="s">
        <v>16</v>
      </c>
      <c r="D37" s="165" t="s">
        <v>17</v>
      </c>
    </row>
    <row r="38" customFormat="false" ht="15" hidden="false" customHeight="false" outlineLevel="0" collapsed="false">
      <c r="A38" s="66" t="s">
        <v>49</v>
      </c>
      <c r="B38" s="201" t="n">
        <v>1970.24</v>
      </c>
      <c r="C38" s="202" t="n">
        <v>1970.24</v>
      </c>
      <c r="D38" s="203" t="n">
        <v>61756.24</v>
      </c>
    </row>
    <row r="39" customFormat="false" ht="15" hidden="false" customHeight="false" outlineLevel="0" collapsed="false">
      <c r="A39" s="66" t="s">
        <v>50</v>
      </c>
      <c r="B39" s="204" t="n">
        <v>21203.97</v>
      </c>
      <c r="C39" s="205" t="n">
        <v>21203.97</v>
      </c>
      <c r="D39" s="206" t="n">
        <v>21203.97</v>
      </c>
    </row>
    <row r="40" customFormat="false" ht="15" hidden="false" customHeight="false" outlineLevel="0" collapsed="false">
      <c r="A40" s="66" t="s">
        <v>51</v>
      </c>
      <c r="B40" s="204" t="n">
        <v>22352.6</v>
      </c>
      <c r="C40" s="205" t="n">
        <v>30720.6</v>
      </c>
      <c r="D40" s="206" t="n">
        <v>35969.6</v>
      </c>
    </row>
    <row r="41" customFormat="false" ht="15" hidden="false" customHeight="false" outlineLevel="0" collapsed="false">
      <c r="A41" s="66" t="s">
        <v>52</v>
      </c>
      <c r="B41" s="204" t="n">
        <v>68487.43</v>
      </c>
      <c r="C41" s="205" t="n">
        <v>68487.43</v>
      </c>
      <c r="D41" s="206" t="n">
        <v>68487.43</v>
      </c>
    </row>
    <row r="42" customFormat="false" ht="15" hidden="false" customHeight="false" outlineLevel="0" collapsed="false">
      <c r="A42" s="66" t="s">
        <v>53</v>
      </c>
      <c r="B42" s="204" t="n">
        <v>0</v>
      </c>
      <c r="C42" s="205" t="n">
        <v>0</v>
      </c>
      <c r="D42" s="206" t="n">
        <v>0</v>
      </c>
    </row>
    <row r="43" customFormat="false" ht="15.75" hidden="false" customHeight="false" outlineLevel="0" collapsed="false">
      <c r="A43" s="71" t="s">
        <v>54</v>
      </c>
      <c r="B43" s="207" t="n">
        <v>38045</v>
      </c>
      <c r="C43" s="208" t="n">
        <v>38045</v>
      </c>
      <c r="D43" s="209" t="n">
        <v>18259</v>
      </c>
    </row>
    <row r="47" customFormat="false" ht="16.5" hidden="false" customHeight="false" outlineLevel="0" collapsed="false">
      <c r="A47" s="4" t="s">
        <v>55</v>
      </c>
      <c r="B47" s="150" t="s">
        <v>2</v>
      </c>
      <c r="C47" s="150"/>
      <c r="E47" s="0"/>
      <c r="F47" s="4"/>
      <c r="G47" s="150"/>
      <c r="I47" s="0"/>
      <c r="J47" s="4"/>
      <c r="K47" s="150"/>
      <c r="M47" s="0"/>
      <c r="N47" s="4"/>
    </row>
    <row r="48" customFormat="false" ht="15" hidden="false" customHeight="false" outlineLevel="0" collapsed="false">
      <c r="A48" s="6" t="s">
        <v>3</v>
      </c>
      <c r="B48" s="151" t="s">
        <v>4</v>
      </c>
      <c r="C48" s="154" t="s">
        <v>5</v>
      </c>
      <c r="D48" s="166" t="s">
        <v>6</v>
      </c>
      <c r="E48" s="78"/>
      <c r="F48" s="167" t="s">
        <v>7</v>
      </c>
      <c r="G48" s="152" t="s">
        <v>5</v>
      </c>
      <c r="H48" s="153" t="s">
        <v>8</v>
      </c>
      <c r="I48" s="82"/>
      <c r="J48" s="167" t="s">
        <v>7</v>
      </c>
      <c r="K48" s="168" t="s">
        <v>5</v>
      </c>
      <c r="L48" s="153" t="s">
        <v>9</v>
      </c>
      <c r="M48" s="82"/>
      <c r="N48" s="167" t="s">
        <v>7</v>
      </c>
      <c r="O48" s="15" t="s">
        <v>10</v>
      </c>
    </row>
    <row r="49" customFormat="false" ht="15.75" hidden="false" customHeight="false" outlineLevel="0" collapsed="false">
      <c r="A49" s="16"/>
      <c r="B49" s="156" t="s">
        <v>11</v>
      </c>
      <c r="C49" s="159" t="s">
        <v>12</v>
      </c>
      <c r="D49" s="169" t="s">
        <v>13</v>
      </c>
      <c r="E49" s="87" t="s">
        <v>14</v>
      </c>
      <c r="F49" s="170" t="s">
        <v>15</v>
      </c>
      <c r="G49" s="157" t="s">
        <v>16</v>
      </c>
      <c r="H49" s="158" t="s">
        <v>13</v>
      </c>
      <c r="I49" s="90" t="s">
        <v>14</v>
      </c>
      <c r="J49" s="170" t="s">
        <v>15</v>
      </c>
      <c r="K49" s="171" t="s">
        <v>17</v>
      </c>
      <c r="L49" s="158" t="s">
        <v>13</v>
      </c>
      <c r="M49" s="90" t="s">
        <v>14</v>
      </c>
      <c r="N49" s="170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/>
      <c r="C50" s="27"/>
      <c r="D50" s="93"/>
      <c r="E50" s="172"/>
      <c r="F50" s="26" t="e">
        <f aca="false">ROUND((D50+E50)/(C50/100),1)</f>
        <v>#DIV/0!</v>
      </c>
      <c r="G50" s="27"/>
      <c r="H50" s="93"/>
      <c r="I50" s="172"/>
      <c r="J50" s="26" t="e">
        <f aca="false">ROUND((H50+I50)/(G50/100),1)</f>
        <v>#DIV/0!</v>
      </c>
      <c r="K50" s="173"/>
      <c r="L50" s="93"/>
      <c r="M50" s="172"/>
      <c r="N50" s="26" t="e">
        <f aca="false">ROUND((L50+M50)/(K50/100),1)</f>
        <v>#DIV/0!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450000</v>
      </c>
      <c r="C51" s="35" t="n">
        <v>450000</v>
      </c>
      <c r="D51" s="98" t="n">
        <v>271884</v>
      </c>
      <c r="E51" s="174"/>
      <c r="F51" s="34" t="n">
        <f aca="false">ROUND((D51+E51)/(C51/100),1)</f>
        <v>60.4</v>
      </c>
      <c r="G51" s="35" t="n">
        <v>450000</v>
      </c>
      <c r="H51" s="98" t="n">
        <v>323800</v>
      </c>
      <c r="I51" s="174"/>
      <c r="J51" s="34" t="n">
        <f aca="false">ROUND((H51+I51)/(G51/100),1)</f>
        <v>72</v>
      </c>
      <c r="K51" s="175" t="n">
        <v>459000</v>
      </c>
      <c r="L51" s="98" t="n">
        <v>459737</v>
      </c>
      <c r="M51" s="174"/>
      <c r="N51" s="34" t="n">
        <f aca="false">ROUND((L51+M51)/(K51/100),1)</f>
        <v>100.2</v>
      </c>
      <c r="O51" s="26" t="n">
        <f aca="false">ROUND((L51+M51)/(B51/100),1)</f>
        <v>102.2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174"/>
      <c r="F52" s="34" t="e">
        <f aca="false">ROUND((D52+E52)/(C52/100),1)</f>
        <v>#DIV/0!</v>
      </c>
      <c r="G52" s="35"/>
      <c r="H52" s="98"/>
      <c r="I52" s="174"/>
      <c r="J52" s="34" t="e">
        <f aca="false">ROUND((H52+I52)/(G52/100),1)</f>
        <v>#DIV/0!</v>
      </c>
      <c r="K52" s="175"/>
      <c r="L52" s="98"/>
      <c r="M52" s="174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174"/>
      <c r="F53" s="34" t="e">
        <f aca="false">ROUND((D53+E53)/(C53/100),1)</f>
        <v>#DIV/0!</v>
      </c>
      <c r="G53" s="35"/>
      <c r="H53" s="98"/>
      <c r="I53" s="174"/>
      <c r="J53" s="34" t="e">
        <f aca="false">ROUND((H53+I53)/(G53/100),1)</f>
        <v>#DIV/0!</v>
      </c>
      <c r="K53" s="175"/>
      <c r="L53" s="98"/>
      <c r="M53" s="174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174"/>
      <c r="F54" s="34" t="e">
        <f aca="false">ROUND((D54+E54)/(C54/100),1)</f>
        <v>#DIV/0!</v>
      </c>
      <c r="G54" s="35"/>
      <c r="H54" s="98"/>
      <c r="I54" s="174"/>
      <c r="J54" s="34" t="e">
        <f aca="false">ROUND((H54+I54)/(G54/100),1)</f>
        <v>#DIV/0!</v>
      </c>
      <c r="K54" s="175"/>
      <c r="L54" s="98"/>
      <c r="M54" s="174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174"/>
      <c r="F55" s="34" t="e">
        <f aca="false">ROUND((D55+E55)/(C55/100),1)</f>
        <v>#DIV/0!</v>
      </c>
      <c r="G55" s="35"/>
      <c r="H55" s="98"/>
      <c r="I55" s="174"/>
      <c r="J55" s="34" t="e">
        <f aca="false">ROUND((H55+I55)/(G55/100),1)</f>
        <v>#DIV/0!</v>
      </c>
      <c r="K55" s="175"/>
      <c r="L55" s="98"/>
      <c r="M55" s="174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174"/>
      <c r="F56" s="34" t="e">
        <f aca="false">ROUND((D56+E56)/(C56/100),1)</f>
        <v>#DIV/0!</v>
      </c>
      <c r="G56" s="35"/>
      <c r="H56" s="98"/>
      <c r="I56" s="174"/>
      <c r="J56" s="34" t="e">
        <f aca="false">ROUND((H56+I56)/(G56/100),1)</f>
        <v>#DIV/0!</v>
      </c>
      <c r="K56" s="175"/>
      <c r="L56" s="98"/>
      <c r="M56" s="174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174"/>
      <c r="F57" s="34" t="e">
        <f aca="false">ROUND((D57+E57)/(C57/100),1)</f>
        <v>#DIV/0!</v>
      </c>
      <c r="G57" s="35"/>
      <c r="H57" s="98"/>
      <c r="I57" s="174"/>
      <c r="J57" s="34" t="e">
        <f aca="false">ROUND((H57+I57)/(G57/100),1)</f>
        <v>#DIV/0!</v>
      </c>
      <c r="K57" s="175"/>
      <c r="L57" s="98"/>
      <c r="M57" s="174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174"/>
      <c r="F58" s="34" t="e">
        <f aca="false">ROUND((D58+E58)/(C58/100),1)</f>
        <v>#DIV/0!</v>
      </c>
      <c r="G58" s="35"/>
      <c r="H58" s="98"/>
      <c r="I58" s="174"/>
      <c r="J58" s="34" t="e">
        <f aca="false">ROUND((H58+I58)/(G58/100),1)</f>
        <v>#DIV/0!</v>
      </c>
      <c r="K58" s="175"/>
      <c r="L58" s="98"/>
      <c r="M58" s="174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174"/>
      <c r="F59" s="34" t="e">
        <f aca="false">ROUND((D59+E59)/(C59/100),1)</f>
        <v>#DIV/0!</v>
      </c>
      <c r="G59" s="35"/>
      <c r="H59" s="98"/>
      <c r="I59" s="174"/>
      <c r="J59" s="34" t="e">
        <f aca="false">ROUND((H59+I59)/(G59/100),1)</f>
        <v>#DIV/0!</v>
      </c>
      <c r="K59" s="175"/>
      <c r="L59" s="98"/>
      <c r="M59" s="174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174"/>
      <c r="F60" s="34" t="e">
        <f aca="false">ROUND((D60+E60)/(C60/100),1)</f>
        <v>#DIV/0!</v>
      </c>
      <c r="G60" s="35"/>
      <c r="H60" s="98"/>
      <c r="I60" s="174"/>
      <c r="J60" s="34" t="e">
        <f aca="false">ROUND((H60+I60)/(G60/100),1)</f>
        <v>#DIV/0!</v>
      </c>
      <c r="K60" s="175"/>
      <c r="L60" s="98"/>
      <c r="M60" s="174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174"/>
      <c r="F61" s="34" t="e">
        <f aca="false">ROUND((D61+E61)/(C61/100),1)</f>
        <v>#DIV/0!</v>
      </c>
      <c r="G61" s="35"/>
      <c r="H61" s="98"/>
      <c r="I61" s="174"/>
      <c r="J61" s="34" t="e">
        <f aca="false">ROUND((H61+I61)/(G61/100),1)</f>
        <v>#DIV/0!</v>
      </c>
      <c r="K61" s="175"/>
      <c r="L61" s="98"/>
      <c r="M61" s="174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/>
      <c r="E62" s="174"/>
      <c r="F62" s="34" t="e">
        <f aca="false">ROUND((D62+E62)/(C62/100),1)</f>
        <v>#DIV/0!</v>
      </c>
      <c r="G62" s="35"/>
      <c r="H62" s="98"/>
      <c r="I62" s="174"/>
      <c r="J62" s="34" t="e">
        <f aca="false">ROUND((H62+I62)/(G62/100),1)</f>
        <v>#DIV/0!</v>
      </c>
      <c r="K62" s="175"/>
      <c r="L62" s="98" t="n">
        <v>954.48</v>
      </c>
      <c r="M62" s="174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174"/>
      <c r="F63" s="34" t="e">
        <f aca="false">ROUND((D63+E63)/(C63/100),1)</f>
        <v>#DIV/0!</v>
      </c>
      <c r="G63" s="35"/>
      <c r="H63" s="98"/>
      <c r="I63" s="174"/>
      <c r="J63" s="34" t="e">
        <f aca="false">ROUND((H63+I63)/(G63/100),1)</f>
        <v>#DIV/0!</v>
      </c>
      <c r="K63" s="175"/>
      <c r="L63" s="98"/>
      <c r="M63" s="174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174"/>
      <c r="F64" s="34" t="e">
        <f aca="false">ROUND((D64+E64)/(C64/100),1)</f>
        <v>#DIV/0!</v>
      </c>
      <c r="G64" s="35"/>
      <c r="H64" s="98"/>
      <c r="I64" s="174"/>
      <c r="J64" s="34" t="e">
        <f aca="false">ROUND((H64+I64)/(G64/100),1)</f>
        <v>#DIV/0!</v>
      </c>
      <c r="K64" s="175"/>
      <c r="L64" s="98"/>
      <c r="M64" s="174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/>
      <c r="D65" s="98" t="n">
        <v>10800</v>
      </c>
      <c r="E65" s="174"/>
      <c r="F65" s="34" t="e">
        <f aca="false">ROUND((D65+E65)/(C65/100),1)</f>
        <v>#DIV/0!</v>
      </c>
      <c r="G65" s="35"/>
      <c r="H65" s="98" t="n">
        <v>10800</v>
      </c>
      <c r="I65" s="174"/>
      <c r="J65" s="34" t="e">
        <f aca="false">ROUND((H65+I65)/(G65/100),1)</f>
        <v>#DIV/0!</v>
      </c>
      <c r="K65" s="175"/>
      <c r="L65" s="98" t="n">
        <v>10800</v>
      </c>
      <c r="M65" s="174"/>
      <c r="N65" s="34" t="e">
        <f aca="false">ROUND((L65+M65)/(K65/100),1)</f>
        <v>#DIV/0!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/>
      <c r="C66" s="35"/>
      <c r="D66" s="98"/>
      <c r="E66" s="174"/>
      <c r="F66" s="34" t="e">
        <f aca="false">ROUND((D66+E66)/(C66/100),1)</f>
        <v>#DIV/0!</v>
      </c>
      <c r="G66" s="35"/>
      <c r="H66" s="98"/>
      <c r="I66" s="174"/>
      <c r="J66" s="34" t="e">
        <f aca="false">ROUND((H66+I66)/(G66/100),1)</f>
        <v>#DIV/0!</v>
      </c>
      <c r="K66" s="175"/>
      <c r="L66" s="98"/>
      <c r="M66" s="174"/>
      <c r="N66" s="34" t="e">
        <f aca="false">ROUND((L66+M66)/(K66/100),1)</f>
        <v>#DIV/0!</v>
      </c>
      <c r="O66" s="26" t="e">
        <f aca="false">ROUND((L66+M66)/(B66/100),1)</f>
        <v>#DIV/0!</v>
      </c>
    </row>
    <row r="67" customFormat="false" ht="15" hidden="false" customHeight="false" outlineLevel="0" collapsed="false">
      <c r="A67" s="97" t="s">
        <v>73</v>
      </c>
      <c r="B67" s="34"/>
      <c r="C67" s="35"/>
      <c r="D67" s="98" t="n">
        <v>1335.3</v>
      </c>
      <c r="E67" s="174"/>
      <c r="F67" s="34" t="e">
        <f aca="false">ROUND((D67+E67)/(C67/100),1)</f>
        <v>#DIV/0!</v>
      </c>
      <c r="G67" s="35"/>
      <c r="H67" s="98" t="n">
        <v>2334.86</v>
      </c>
      <c r="I67" s="174"/>
      <c r="J67" s="34" t="e">
        <f aca="false">ROUND((H67+I67)/(G67/100),1)</f>
        <v>#DIV/0!</v>
      </c>
      <c r="K67" s="175" t="n">
        <v>2500</v>
      </c>
      <c r="L67" s="98" t="n">
        <v>2511.42</v>
      </c>
      <c r="M67" s="174"/>
      <c r="N67" s="34" t="n">
        <f aca="false">ROUND((L67+M67)/(K67/100),1)</f>
        <v>100.5</v>
      </c>
      <c r="O67" s="26" t="e">
        <f aca="false">ROUND((L67+M67)/(B67/100),1)</f>
        <v>#DIV/0!</v>
      </c>
    </row>
    <row r="68" customFormat="false" ht="15" hidden="false" customHeight="false" outlineLevel="0" collapsed="false">
      <c r="A68" s="97" t="s">
        <v>74</v>
      </c>
      <c r="B68" s="34"/>
      <c r="C68" s="35"/>
      <c r="D68" s="98"/>
      <c r="E68" s="174"/>
      <c r="F68" s="34" t="e">
        <f aca="false">ROUND((D68+E68)/(C68/100),1)</f>
        <v>#DIV/0!</v>
      </c>
      <c r="G68" s="35"/>
      <c r="H68" s="98"/>
      <c r="I68" s="174"/>
      <c r="J68" s="34" t="e">
        <f aca="false">ROUND((H68+I68)/(G68/100),1)</f>
        <v>#DIV/0!</v>
      </c>
      <c r="K68" s="175"/>
      <c r="L68" s="98"/>
      <c r="M68" s="174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35"/>
      <c r="D69" s="98"/>
      <c r="E69" s="174"/>
      <c r="F69" s="34" t="e">
        <f aca="false">ROUND((D69+E69)/(C69/100),1)</f>
        <v>#DIV/0!</v>
      </c>
      <c r="G69" s="35"/>
      <c r="H69" s="98"/>
      <c r="I69" s="174"/>
      <c r="J69" s="34" t="e">
        <f aca="false">ROUND((H69+I69)/(G69/100),1)</f>
        <v>#DIV/0!</v>
      </c>
      <c r="K69" s="175"/>
      <c r="L69" s="98"/>
      <c r="M69" s="174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35"/>
      <c r="D70" s="98"/>
      <c r="E70" s="174"/>
      <c r="F70" s="34" t="e">
        <f aca="false">ROUND((D70+E70)/(C70/100),1)</f>
        <v>#DIV/0!</v>
      </c>
      <c r="G70" s="35"/>
      <c r="H70" s="98"/>
      <c r="I70" s="174"/>
      <c r="J70" s="34" t="e">
        <f aca="false">ROUND((H70+I70)/(G70/100),1)</f>
        <v>#DIV/0!</v>
      </c>
      <c r="K70" s="175"/>
      <c r="L70" s="98" t="n">
        <v>12.81</v>
      </c>
      <c r="M70" s="174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34" t="n">
        <f aca="false">SUM(B50:B70)</f>
        <v>450000</v>
      </c>
      <c r="C71" s="35" t="n">
        <f aca="false">SUM(C50:C70)</f>
        <v>450000</v>
      </c>
      <c r="D71" s="98" t="n">
        <f aca="false">SUM(D50:D70)</f>
        <v>284019.3</v>
      </c>
      <c r="E71" s="174" t="n">
        <f aca="false">SUM(E50:E70)</f>
        <v>0</v>
      </c>
      <c r="F71" s="34" t="n">
        <f aca="false">ROUND((D71+E71)/(C71/100),1)</f>
        <v>63.1</v>
      </c>
      <c r="G71" s="35" t="n">
        <f aca="false">SUM(G50:G70)</f>
        <v>450000</v>
      </c>
      <c r="H71" s="98" t="n">
        <f aca="false">SUM(H50:H70)</f>
        <v>336934.86</v>
      </c>
      <c r="I71" s="174" t="n">
        <f aca="false">SUM(I50:I70)</f>
        <v>0</v>
      </c>
      <c r="J71" s="34" t="n">
        <f aca="false">ROUND((H71+I71)/(G71/100),1)</f>
        <v>74.9</v>
      </c>
      <c r="K71" s="35" t="n">
        <f aca="false">SUM(K50:K70)</f>
        <v>461500</v>
      </c>
      <c r="L71" s="98" t="n">
        <f aca="false">SUM(L50:L70)</f>
        <v>474015.71</v>
      </c>
      <c r="M71" s="174" t="n">
        <f aca="false">SUM(M50:M70)</f>
        <v>0</v>
      </c>
      <c r="N71" s="34" t="n">
        <f aca="false">ROUND((L71+M71)/(K71/100),1)</f>
        <v>102.7</v>
      </c>
      <c r="O71" s="26" t="n">
        <f aca="false">ROUND((L71+M71)/(B71/100),1)</f>
        <v>105.3</v>
      </c>
    </row>
    <row r="72" customFormat="false" ht="15" hidden="false" customHeight="false" outlineLevel="0" collapsed="false">
      <c r="A72" s="97" t="s">
        <v>78</v>
      </c>
      <c r="B72" s="42"/>
      <c r="C72" s="43"/>
      <c r="D72" s="176"/>
      <c r="E72" s="177"/>
      <c r="F72" s="34" t="e">
        <f aca="false">ROUND((D72+E72)/(C72/100),1)</f>
        <v>#DIV/0!</v>
      </c>
      <c r="G72" s="43"/>
      <c r="H72" s="176"/>
      <c r="I72" s="177"/>
      <c r="J72" s="34" t="e">
        <f aca="false">ROUND((H72+I72)/(G72/100),1)</f>
        <v>#DIV/0!</v>
      </c>
      <c r="K72" s="178"/>
      <c r="L72" s="176"/>
      <c r="M72" s="177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42" t="n">
        <v>840902</v>
      </c>
      <c r="C73" s="43" t="n">
        <v>840902</v>
      </c>
      <c r="D73" s="176" t="n">
        <v>465155.52</v>
      </c>
      <c r="E73" s="177"/>
      <c r="F73" s="42" t="n">
        <f aca="false">ROUND((D73+E73)/(C73/100),1)</f>
        <v>55.3</v>
      </c>
      <c r="G73" s="43" t="n">
        <v>840902</v>
      </c>
      <c r="H73" s="176" t="n">
        <v>653028.78</v>
      </c>
      <c r="I73" s="177"/>
      <c r="J73" s="42" t="n">
        <f aca="false">ROUND((H73+I73)/(G73/100),1)</f>
        <v>77.7</v>
      </c>
      <c r="K73" s="178" t="n">
        <v>840902</v>
      </c>
      <c r="L73" s="176" t="n">
        <v>840902</v>
      </c>
      <c r="M73" s="177"/>
      <c r="N73" s="42" t="n">
        <f aca="false">ROUND((L73+M73)/(K73/100),1)</f>
        <v>100</v>
      </c>
      <c r="O73" s="26" t="n">
        <f aca="false">ROUND((L73+M73)/(B73/100),1)</f>
        <v>100</v>
      </c>
    </row>
    <row r="74" customFormat="false" ht="15" hidden="false" customHeight="false" outlineLevel="0" collapsed="false">
      <c r="A74" s="105" t="s">
        <v>80</v>
      </c>
      <c r="B74" s="179"/>
      <c r="C74" s="180"/>
      <c r="D74" s="181"/>
      <c r="E74" s="182"/>
      <c r="F74" s="42" t="e">
        <f aca="false">ROUND((D74+E74)/(C74/100),1)</f>
        <v>#DIV/0!</v>
      </c>
      <c r="G74" s="180"/>
      <c r="H74" s="181"/>
      <c r="I74" s="182"/>
      <c r="J74" s="42" t="e">
        <f aca="false">ROUND((H74+I74)/(G74/100),1)</f>
        <v>#DIV/0!</v>
      </c>
      <c r="K74" s="180"/>
      <c r="L74" s="181"/>
      <c r="M74" s="182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34" t="n">
        <v>3207777</v>
      </c>
      <c r="C75" s="35" t="n">
        <v>3207777</v>
      </c>
      <c r="D75" s="98" t="n">
        <v>1832883</v>
      </c>
      <c r="E75" s="174"/>
      <c r="F75" s="42" t="n">
        <f aca="false">ROUND((D75+E75)/(C75/100),1)</f>
        <v>57.1</v>
      </c>
      <c r="G75" s="35" t="n">
        <v>3207777</v>
      </c>
      <c r="H75" s="98" t="n">
        <v>2358133</v>
      </c>
      <c r="I75" s="174"/>
      <c r="J75" s="42" t="n">
        <f aca="false">ROUND((H75+I75)/(G75/100),1)</f>
        <v>73.5</v>
      </c>
      <c r="K75" s="35" t="n">
        <v>3164618</v>
      </c>
      <c r="L75" s="98" t="n">
        <v>3164618</v>
      </c>
      <c r="M75" s="174"/>
      <c r="N75" s="42" t="n">
        <f aca="false">ROUND((L75+M75)/(K75/100),1)</f>
        <v>100</v>
      </c>
      <c r="O75" s="26" t="n">
        <f aca="false">ROUND((L75+M75)/(B75/100),1)</f>
        <v>98.7</v>
      </c>
    </row>
    <row r="76" customFormat="false" ht="15" hidden="false" customHeight="false" outlineLevel="0" collapsed="false">
      <c r="A76" s="97" t="s">
        <v>82</v>
      </c>
      <c r="B76" s="34"/>
      <c r="C76" s="35"/>
      <c r="D76" s="98"/>
      <c r="E76" s="174"/>
      <c r="F76" s="34" t="e">
        <f aca="false">ROUND((D76+E76)/(C76/100),1)</f>
        <v>#DIV/0!</v>
      </c>
      <c r="G76" s="35"/>
      <c r="H76" s="98"/>
      <c r="I76" s="174"/>
      <c r="J76" s="34" t="e">
        <f aca="false">ROUND((H76+I76)/(G76/100),1)</f>
        <v>#DIV/0!</v>
      </c>
      <c r="K76" s="35"/>
      <c r="L76" s="98"/>
      <c r="M76" s="17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34"/>
      <c r="C77" s="35"/>
      <c r="D77" s="98"/>
      <c r="E77" s="174"/>
      <c r="F77" s="42" t="e">
        <f aca="false">ROUND((D77+E77)/(C77/100),1)</f>
        <v>#DIV/0!</v>
      </c>
      <c r="G77" s="35"/>
      <c r="H77" s="98"/>
      <c r="I77" s="174"/>
      <c r="J77" s="42" t="e">
        <f aca="false">ROUND((H77+I77)/(G77/100),1)</f>
        <v>#DIV/0!</v>
      </c>
      <c r="K77" s="35"/>
      <c r="L77" s="98"/>
      <c r="M77" s="17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34"/>
      <c r="C78" s="35"/>
      <c r="D78" s="98"/>
      <c r="E78" s="174"/>
      <c r="F78" s="42" t="e">
        <f aca="false">ROUND((D78+E78)/(C78/100),1)</f>
        <v>#DIV/0!</v>
      </c>
      <c r="G78" s="35"/>
      <c r="H78" s="98"/>
      <c r="I78" s="174"/>
      <c r="J78" s="42" t="e">
        <f aca="false">ROUND((H78+I78)/(G78/100),1)</f>
        <v>#DIV/0!</v>
      </c>
      <c r="K78" s="35"/>
      <c r="L78" s="98"/>
      <c r="M78" s="17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34" t="n">
        <f aca="false">SUM(B73:B78)</f>
        <v>4048679</v>
      </c>
      <c r="C79" s="35" t="n">
        <f aca="false">SUM(C73:C78)</f>
        <v>4048679</v>
      </c>
      <c r="D79" s="98" t="n">
        <f aca="false">SUM(D73:D78)</f>
        <v>2298038.52</v>
      </c>
      <c r="E79" s="174" t="n">
        <f aca="false">SUM(E73:E78)</f>
        <v>0</v>
      </c>
      <c r="F79" s="34" t="n">
        <f aca="false">ROUND((D79+E79)/(C79/100),1)</f>
        <v>56.8</v>
      </c>
      <c r="G79" s="35" t="n">
        <f aca="false">SUM(G73:G78)</f>
        <v>4048679</v>
      </c>
      <c r="H79" s="98" t="n">
        <f aca="false">SUM(H73:H78)</f>
        <v>3011161.78</v>
      </c>
      <c r="I79" s="174" t="n">
        <f aca="false">SUM(I73:I78)</f>
        <v>0</v>
      </c>
      <c r="J79" s="34" t="n">
        <f aca="false">ROUND((H79+I79)/(G79/100),1)</f>
        <v>74.4</v>
      </c>
      <c r="K79" s="35" t="n">
        <f aca="false">SUM(K73:K78)</f>
        <v>4005520</v>
      </c>
      <c r="L79" s="98" t="n">
        <f aca="false">SUM(L73:L78)</f>
        <v>4005520</v>
      </c>
      <c r="M79" s="17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98.9</v>
      </c>
    </row>
    <row r="80" customFormat="false" ht="15.75" hidden="false" customHeight="false" outlineLevel="0" collapsed="false">
      <c r="A80" s="115" t="s">
        <v>86</v>
      </c>
      <c r="B80" s="42" t="n">
        <f aca="false">B71+B79</f>
        <v>4498679</v>
      </c>
      <c r="C80" s="43" t="n">
        <f aca="false">C71+C79</f>
        <v>4498679</v>
      </c>
      <c r="D80" s="176" t="n">
        <f aca="false">D71+D79</f>
        <v>2582057.82</v>
      </c>
      <c r="E80" s="177" t="n">
        <f aca="false">E71+E79</f>
        <v>0</v>
      </c>
      <c r="F80" s="42" t="n">
        <f aca="false">ROUND((D80+E80)/(C80/100),1)</f>
        <v>57.4</v>
      </c>
      <c r="G80" s="43" t="n">
        <f aca="false">G71+G79</f>
        <v>4498679</v>
      </c>
      <c r="H80" s="176" t="n">
        <f aca="false">H71+H79</f>
        <v>3348096.64</v>
      </c>
      <c r="I80" s="176" t="n">
        <f aca="false">I71+I79</f>
        <v>0</v>
      </c>
      <c r="J80" s="42" t="n">
        <f aca="false">ROUND((H80+I80)/(G80/100),1)</f>
        <v>74.4</v>
      </c>
      <c r="K80" s="43" t="n">
        <f aca="false">K71+K79</f>
        <v>4467020</v>
      </c>
      <c r="L80" s="176" t="n">
        <f aca="false">L71+L79</f>
        <v>4479535.71</v>
      </c>
      <c r="M80" s="177" t="n">
        <f aca="false">M71+M79</f>
        <v>0</v>
      </c>
      <c r="N80" s="42" t="n">
        <f aca="false">ROUND((L80+M80)/(K80/100),1)</f>
        <v>100.3</v>
      </c>
      <c r="O80" s="183" t="n">
        <f aca="false">ROUND((L80+M80)/(B80/100),1)</f>
        <v>99.6</v>
      </c>
    </row>
    <row r="81" customFormat="false" ht="15.75" hidden="false" customHeight="false" outlineLevel="0" collapsed="false">
      <c r="A81" s="122" t="s">
        <v>87</v>
      </c>
      <c r="B81" s="125" t="n">
        <f aca="false">B80-B33</f>
        <v>0</v>
      </c>
      <c r="C81" s="125" t="n">
        <f aca="false">C80-C33</f>
        <v>0</v>
      </c>
      <c r="D81" s="125" t="n">
        <f aca="false">D80-D33</f>
        <v>501151.93</v>
      </c>
      <c r="E81" s="125" t="n">
        <f aca="false">E80-E33</f>
        <v>0</v>
      </c>
      <c r="F81" s="125" t="e">
        <f aca="false">ROUND((D81+E81)/(C81/100),1)</f>
        <v>#DIV/0!</v>
      </c>
      <c r="G81" s="125" t="n">
        <f aca="false">G80-G33</f>
        <v>0</v>
      </c>
      <c r="H81" s="125" t="n">
        <f aca="false">H80-H33</f>
        <v>423641.75</v>
      </c>
      <c r="I81" s="125" t="n">
        <f aca="false">I80-I33</f>
        <v>0</v>
      </c>
      <c r="J81" s="125" t="e">
        <f aca="false">ROUND((H81+I81)/(G81/100),1)</f>
        <v>#DIV/0!</v>
      </c>
      <c r="K81" s="125" t="n">
        <f aca="false">K80-K33</f>
        <v>0</v>
      </c>
      <c r="L81" s="125" t="n">
        <f aca="false">L80-L33</f>
        <v>234374.05</v>
      </c>
      <c r="M81" s="125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customFormat="false" ht="15.75" hidden="false" customHeight="false" outlineLevel="0" collapsed="false">
      <c r="A82" s="126" t="s">
        <v>88</v>
      </c>
      <c r="B82" s="253"/>
      <c r="C82" s="254"/>
      <c r="D82" s="129" t="n">
        <f aca="false">D81+E81</f>
        <v>501151.93</v>
      </c>
      <c r="E82" s="131"/>
      <c r="F82" s="131"/>
      <c r="G82" s="131"/>
      <c r="H82" s="129" t="n">
        <f aca="false">H81+I81</f>
        <v>423641.75</v>
      </c>
      <c r="I82" s="131"/>
      <c r="J82" s="131"/>
      <c r="K82" s="131"/>
      <c r="L82" s="129" t="n">
        <f aca="false">L81+M81</f>
        <v>234374.05</v>
      </c>
      <c r="M82" s="131"/>
      <c r="N82" s="130"/>
      <c r="O82" s="255"/>
    </row>
    <row r="83" customFormat="false" ht="15" hidden="false" customHeight="false" outlineLevel="0" collapsed="false">
      <c r="E83" s="0"/>
      <c r="I83" s="0"/>
      <c r="M83" s="0"/>
    </row>
    <row r="84" customFormat="false" ht="15" hidden="false" customHeight="false" outlineLevel="0" collapsed="false">
      <c r="E84" s="0"/>
      <c r="I84" s="0"/>
      <c r="M84" s="0"/>
    </row>
    <row r="85" customFormat="false" ht="15" hidden="false" customHeight="false" outlineLevel="0" collapsed="false">
      <c r="A85" s="139" t="s">
        <v>89</v>
      </c>
      <c r="B85" s="148"/>
      <c r="E85" s="0"/>
    </row>
    <row r="86" customFormat="false" ht="15.75" hidden="false" customHeight="false" outlineLevel="0" collapsed="false">
      <c r="B86" s="148"/>
      <c r="E86" s="0"/>
    </row>
    <row r="87" customFormat="false" ht="15" hidden="false" customHeight="false" outlineLevel="0" collapsed="false">
      <c r="A87" s="62"/>
      <c r="B87" s="188" t="s">
        <v>12</v>
      </c>
      <c r="C87" s="153" t="s">
        <v>16</v>
      </c>
      <c r="D87" s="189" t="s">
        <v>17</v>
      </c>
      <c r="E87" s="136"/>
      <c r="H87" s="218" t="s">
        <v>113</v>
      </c>
      <c r="I87" s="0"/>
      <c r="M87" s="0"/>
    </row>
    <row r="88" customFormat="false" ht="15" hidden="false" customHeight="false" outlineLevel="0" collapsed="false">
      <c r="A88" s="66" t="s">
        <v>91</v>
      </c>
      <c r="B88" s="256" t="n">
        <v>58078</v>
      </c>
      <c r="C88" s="257" t="n">
        <v>72960</v>
      </c>
      <c r="D88" s="258" t="n">
        <v>380</v>
      </c>
      <c r="E88" s="136"/>
      <c r="H88" s="148" t="s">
        <v>114</v>
      </c>
      <c r="I88" s="0"/>
      <c r="M88" s="0"/>
    </row>
    <row r="89" customFormat="false" ht="15" hidden="false" customHeight="false" outlineLevel="0" collapsed="false">
      <c r="A89" s="145" t="s">
        <v>92</v>
      </c>
      <c r="B89" s="256" t="n">
        <v>0</v>
      </c>
      <c r="C89" s="257" t="n">
        <v>0</v>
      </c>
      <c r="D89" s="258" t="n">
        <v>0</v>
      </c>
      <c r="E89" s="136"/>
      <c r="H89" s="148" t="s">
        <v>115</v>
      </c>
      <c r="I89" s="0"/>
      <c r="M89" s="0"/>
    </row>
    <row r="90" customFormat="false" ht="15" hidden="false" customHeight="false" outlineLevel="0" collapsed="false">
      <c r="A90" s="145" t="s">
        <v>94</v>
      </c>
      <c r="B90" s="256" t="n">
        <v>11453</v>
      </c>
      <c r="C90" s="257" t="n">
        <v>8790.8</v>
      </c>
      <c r="D90" s="258" t="n">
        <v>9578</v>
      </c>
      <c r="E90" s="136"/>
      <c r="H90" s="148" t="s">
        <v>116</v>
      </c>
      <c r="I90" s="0"/>
      <c r="M90" s="0"/>
    </row>
    <row r="91" customFormat="false" ht="15.75" hidden="false" customHeight="false" outlineLevel="0" collapsed="false">
      <c r="A91" s="71" t="s">
        <v>96</v>
      </c>
      <c r="B91" s="259" t="n">
        <v>0</v>
      </c>
      <c r="C91" s="260" t="n">
        <v>0</v>
      </c>
      <c r="D91" s="261" t="n">
        <v>0</v>
      </c>
      <c r="E91" s="136"/>
      <c r="H91" s="148" t="s">
        <v>117</v>
      </c>
      <c r="I91" s="0"/>
      <c r="M91" s="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41" activeCellId="0" sqref="P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48" width="15.85"/>
    <col collapsed="false" customWidth="true" hidden="false" outlineLevel="0" max="3" min="3" style="148" width="13.41"/>
    <col collapsed="false" customWidth="true" hidden="false" outlineLevel="0" max="4" min="4" style="148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9" min="7" style="148" width="12.7"/>
    <col collapsed="false" customWidth="true" hidden="false" outlineLevel="0" max="10" min="10" style="0" width="6.56"/>
    <col collapsed="false" customWidth="true" hidden="false" outlineLevel="0" max="11" min="11" style="262" width="13.56"/>
    <col collapsed="false" customWidth="true" hidden="false" outlineLevel="0" max="12" min="12" style="148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49" t="s">
        <v>118</v>
      </c>
    </row>
    <row r="2" customFormat="false" ht="16.5" hidden="false" customHeight="false" outlineLevel="0" collapsed="false">
      <c r="A2" s="4" t="s">
        <v>1</v>
      </c>
      <c r="B2" s="150" t="s">
        <v>2</v>
      </c>
      <c r="C2" s="150"/>
      <c r="F2" s="4"/>
      <c r="G2" s="150"/>
      <c r="J2" s="4"/>
      <c r="K2" s="263"/>
      <c r="N2" s="4"/>
    </row>
    <row r="3" customFormat="false" ht="15" hidden="false" customHeight="false" outlineLevel="0" collapsed="false">
      <c r="A3" s="6" t="s">
        <v>3</v>
      </c>
      <c r="B3" s="151" t="s">
        <v>4</v>
      </c>
      <c r="C3" s="152" t="s">
        <v>5</v>
      </c>
      <c r="D3" s="153" t="s">
        <v>6</v>
      </c>
      <c r="E3" s="10"/>
      <c r="F3" s="141" t="s">
        <v>7</v>
      </c>
      <c r="G3" s="154" t="s">
        <v>5</v>
      </c>
      <c r="H3" s="153" t="s">
        <v>8</v>
      </c>
      <c r="I3" s="225"/>
      <c r="J3" s="141" t="s">
        <v>7</v>
      </c>
      <c r="K3" s="264" t="s">
        <v>5</v>
      </c>
      <c r="L3" s="153" t="s">
        <v>9</v>
      </c>
      <c r="M3" s="10"/>
      <c r="N3" s="141" t="s">
        <v>7</v>
      </c>
      <c r="O3" s="15" t="s">
        <v>10</v>
      </c>
    </row>
    <row r="4" customFormat="false" ht="15.75" hidden="false" customHeight="false" outlineLevel="0" collapsed="false">
      <c r="A4" s="16"/>
      <c r="B4" s="156" t="s">
        <v>11</v>
      </c>
      <c r="C4" s="157" t="s">
        <v>12</v>
      </c>
      <c r="D4" s="158" t="s">
        <v>13</v>
      </c>
      <c r="E4" s="20" t="s">
        <v>14</v>
      </c>
      <c r="F4" s="87" t="s">
        <v>15</v>
      </c>
      <c r="G4" s="159" t="s">
        <v>16</v>
      </c>
      <c r="H4" s="158" t="s">
        <v>13</v>
      </c>
      <c r="I4" s="158" t="s">
        <v>14</v>
      </c>
      <c r="J4" s="87" t="s">
        <v>15</v>
      </c>
      <c r="K4" s="265" t="s">
        <v>17</v>
      </c>
      <c r="L4" s="158" t="s">
        <v>13</v>
      </c>
      <c r="M4" s="20" t="s">
        <v>14</v>
      </c>
      <c r="N4" s="87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6" t="n">
        <v>184316.9</v>
      </c>
      <c r="C5" s="27" t="n">
        <v>481630.9</v>
      </c>
      <c r="D5" s="28" t="n">
        <v>263672.31</v>
      </c>
      <c r="E5" s="28"/>
      <c r="F5" s="30" t="n">
        <f aca="false">ROUND((D5+E5)/(C5/100),1)</f>
        <v>54.7</v>
      </c>
      <c r="G5" s="31" t="n">
        <v>511630.9</v>
      </c>
      <c r="H5" s="28" t="n">
        <v>424273.38</v>
      </c>
      <c r="I5" s="28"/>
      <c r="J5" s="30" t="n">
        <f aca="false">ROUND((H5+I5)/(G5/100),1)</f>
        <v>82.9</v>
      </c>
      <c r="K5" s="32" t="n">
        <v>555385.9</v>
      </c>
      <c r="L5" s="28" t="n">
        <v>641146.51</v>
      </c>
      <c r="M5" s="28"/>
      <c r="N5" s="30" t="n">
        <f aca="false">ROUND((L5+M5)/(K5/100),1)</f>
        <v>115.4</v>
      </c>
      <c r="O5" s="26" t="n">
        <f aca="false">ROUND((L5+M5)/(B5/100),1)</f>
        <v>347.9</v>
      </c>
    </row>
    <row r="6" customFormat="false" ht="15.95" hidden="false" customHeight="true" outlineLevel="0" collapsed="false">
      <c r="A6" s="33" t="s">
        <v>20</v>
      </c>
      <c r="B6" s="34" t="n">
        <v>73000</v>
      </c>
      <c r="C6" s="35" t="n">
        <v>73000</v>
      </c>
      <c r="D6" s="36" t="n">
        <v>36000</v>
      </c>
      <c r="E6" s="36"/>
      <c r="F6" s="38" t="n">
        <f aca="false">ROUND((D6+E6)/(C6/100),1)</f>
        <v>49.3</v>
      </c>
      <c r="G6" s="39" t="n">
        <v>73000</v>
      </c>
      <c r="H6" s="36" t="n">
        <v>54000</v>
      </c>
      <c r="I6" s="36"/>
      <c r="J6" s="38" t="n">
        <f aca="false">ROUND((H6+I6)/(G6/100),1)</f>
        <v>74</v>
      </c>
      <c r="K6" s="40" t="n">
        <v>69900</v>
      </c>
      <c r="L6" s="36" t="n">
        <v>69945</v>
      </c>
      <c r="M6" s="36"/>
      <c r="N6" s="38" t="n">
        <f aca="false">ROUND((L6+M6)/(K6/100),1)</f>
        <v>100.1</v>
      </c>
      <c r="O6" s="34" t="n">
        <f aca="false">ROUND((L6+M6)/(B6/100),1)</f>
        <v>95.8</v>
      </c>
    </row>
    <row r="7" customFormat="false" ht="15.95" hidden="false" customHeight="true" outlineLevel="0" collapsed="false">
      <c r="A7" s="33" t="s">
        <v>21</v>
      </c>
      <c r="B7" s="34" t="n">
        <v>230000</v>
      </c>
      <c r="C7" s="35" t="n">
        <v>230000</v>
      </c>
      <c r="D7" s="36" t="n">
        <v>156971.82</v>
      </c>
      <c r="E7" s="36"/>
      <c r="F7" s="38" t="n">
        <f aca="false">ROUND((D7+E7)/(C7/100),1)</f>
        <v>68.2</v>
      </c>
      <c r="G7" s="39" t="n">
        <v>250000</v>
      </c>
      <c r="H7" s="36" t="n">
        <v>221471.82</v>
      </c>
      <c r="I7" s="36"/>
      <c r="J7" s="38" t="n">
        <f aca="false">ROUND((H7+I7)/(G7/100),1)</f>
        <v>88.6</v>
      </c>
      <c r="K7" s="40" t="n">
        <v>243500</v>
      </c>
      <c r="L7" s="36" t="n">
        <v>243513.19</v>
      </c>
      <c r="M7" s="36"/>
      <c r="N7" s="38" t="n">
        <f aca="false">ROUND((L7+M7)/(K7/100),1)</f>
        <v>100</v>
      </c>
      <c r="O7" s="34" t="n">
        <f aca="false">ROUND((L7+M7)/(B7/100),1)</f>
        <v>105.9</v>
      </c>
    </row>
    <row r="8" customFormat="false" ht="15.95" hidden="false" customHeight="true" outlineLevel="0" collapsed="false">
      <c r="A8" s="33" t="s">
        <v>22</v>
      </c>
      <c r="B8" s="34" t="n">
        <v>25000</v>
      </c>
      <c r="C8" s="35" t="n">
        <v>25000</v>
      </c>
      <c r="D8" s="36" t="n">
        <v>10758.05</v>
      </c>
      <c r="E8" s="36"/>
      <c r="F8" s="38" t="n">
        <f aca="false">ROUND((D8+E8)/(C8/100),1)</f>
        <v>43</v>
      </c>
      <c r="G8" s="39" t="n">
        <v>25000</v>
      </c>
      <c r="H8" s="36" t="n">
        <v>14076.12</v>
      </c>
      <c r="I8" s="36"/>
      <c r="J8" s="38" t="n">
        <f aca="false">ROUND((H8+I8)/(G8/100),1)</f>
        <v>56.3</v>
      </c>
      <c r="K8" s="40" t="n">
        <v>20500</v>
      </c>
      <c r="L8" s="36" t="n">
        <v>20482.76</v>
      </c>
      <c r="M8" s="36"/>
      <c r="N8" s="38" t="n">
        <f aca="false">ROUND((L8+M8)/(K8/100),1)</f>
        <v>99.9</v>
      </c>
      <c r="O8" s="34" t="n">
        <f aca="false">ROUND((L8+M8)/(B8/100),1)</f>
        <v>81.9</v>
      </c>
    </row>
    <row r="9" customFormat="false" ht="15.95" hidden="false" customHeight="true" outlineLevel="0" collapsed="false">
      <c r="A9" s="33" t="s">
        <v>23</v>
      </c>
      <c r="B9" s="34"/>
      <c r="C9" s="35"/>
      <c r="D9" s="36"/>
      <c r="E9" s="36"/>
      <c r="F9" s="38" t="e">
        <f aca="false">ROUND((D9+E9)/(C9/100),1)</f>
        <v>#DIV/0!</v>
      </c>
      <c r="G9" s="39"/>
      <c r="H9" s="36"/>
      <c r="I9" s="36"/>
      <c r="J9" s="38" t="e">
        <f aca="false">ROUND((H9+I9)/(G9/100),1)</f>
        <v>#DIV/0!</v>
      </c>
      <c r="K9" s="40"/>
      <c r="L9" s="36"/>
      <c r="M9" s="36"/>
      <c r="N9" s="38" t="e">
        <f aca="false">ROUND((L9+M9)/(K9/100),1)</f>
        <v>#DIV/0!</v>
      </c>
      <c r="O9" s="34" t="e">
        <f aca="false">ROUND((L9+M9)/(B9/100),1)</f>
        <v>#DIV/0!</v>
      </c>
    </row>
    <row r="10" customFormat="false" ht="15.95" hidden="false" customHeight="true" outlineLevel="0" collapsed="false">
      <c r="A10" s="33" t="s">
        <v>24</v>
      </c>
      <c r="B10" s="34"/>
      <c r="C10" s="35"/>
      <c r="D10" s="36"/>
      <c r="E10" s="36"/>
      <c r="F10" s="38" t="e">
        <f aca="false">ROUND((D10+E10)/(C10/100),1)</f>
        <v>#DIV/0!</v>
      </c>
      <c r="G10" s="39"/>
      <c r="H10" s="36"/>
      <c r="I10" s="36"/>
      <c r="J10" s="38" t="e">
        <f aca="false">ROUND((H10+I10)/(G10/100),1)</f>
        <v>#DIV/0!</v>
      </c>
      <c r="K10" s="40"/>
      <c r="L10" s="36"/>
      <c r="M10" s="36"/>
      <c r="N10" s="38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34"/>
      <c r="C11" s="35"/>
      <c r="D11" s="36"/>
      <c r="E11" s="36"/>
      <c r="F11" s="38" t="e">
        <f aca="false">ROUND((D11+E11)/(C11/100),1)</f>
        <v>#DIV/0!</v>
      </c>
      <c r="G11" s="39"/>
      <c r="H11" s="36"/>
      <c r="I11" s="36"/>
      <c r="J11" s="38" t="e">
        <f aca="false">ROUND((H11+I11)/(G11/100),1)</f>
        <v>#DIV/0!</v>
      </c>
      <c r="K11" s="40"/>
      <c r="L11" s="36"/>
      <c r="M11" s="36"/>
      <c r="N11" s="38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34" t="n">
        <v>140000</v>
      </c>
      <c r="C12" s="35" t="n">
        <v>140000</v>
      </c>
      <c r="D12" s="36" t="n">
        <v>29885.9</v>
      </c>
      <c r="E12" s="36"/>
      <c r="F12" s="38" t="n">
        <f aca="false">ROUND((D12+E12)/(C12/100),1)</f>
        <v>21.3</v>
      </c>
      <c r="G12" s="39" t="n">
        <v>140000</v>
      </c>
      <c r="H12" s="36" t="n">
        <v>38399.9</v>
      </c>
      <c r="I12" s="36"/>
      <c r="J12" s="38" t="n">
        <f aca="false">ROUND((H12+I12)/(G12/100),1)</f>
        <v>27.4</v>
      </c>
      <c r="K12" s="40" t="n">
        <v>80000</v>
      </c>
      <c r="L12" s="36" t="n">
        <v>72756.9</v>
      </c>
      <c r="M12" s="36"/>
      <c r="N12" s="38" t="n">
        <f aca="false">ROUND((L12+M12)/(K12/100),1)</f>
        <v>90.9</v>
      </c>
      <c r="O12" s="34" t="n">
        <f aca="false">ROUND((L12+M12)/(B12/100),1)</f>
        <v>52</v>
      </c>
    </row>
    <row r="13" customFormat="false" ht="15.95" hidden="false" customHeight="true" outlineLevel="0" collapsed="false">
      <c r="A13" s="33" t="s">
        <v>27</v>
      </c>
      <c r="B13" s="34" t="n">
        <v>500</v>
      </c>
      <c r="C13" s="35" t="n">
        <v>500</v>
      </c>
      <c r="D13" s="36" t="n">
        <v>0</v>
      </c>
      <c r="E13" s="36"/>
      <c r="F13" s="38" t="n">
        <f aca="false">ROUND((D13+E13)/(C13/100),1)</f>
        <v>0</v>
      </c>
      <c r="G13" s="39" t="n">
        <v>500</v>
      </c>
      <c r="H13" s="36"/>
      <c r="I13" s="36"/>
      <c r="J13" s="38" t="n">
        <f aca="false">ROUND((H13+I13)/(G13/100),1)</f>
        <v>0</v>
      </c>
      <c r="K13" s="40" t="n">
        <v>500</v>
      </c>
      <c r="L13" s="36" t="n">
        <v>0</v>
      </c>
      <c r="M13" s="36"/>
      <c r="N13" s="38" t="n">
        <f aca="false">ROUND((L13+M13)/(K13/100),1)</f>
        <v>0</v>
      </c>
      <c r="O13" s="34" t="n">
        <f aca="false">ROUND((L13+M13)/(B13/100),1)</f>
        <v>0</v>
      </c>
    </row>
    <row r="14" customFormat="false" ht="15.95" hidden="false" customHeight="true" outlineLevel="0" collapsed="false">
      <c r="A14" s="33" t="s">
        <v>28</v>
      </c>
      <c r="B14" s="34" t="n">
        <v>0</v>
      </c>
      <c r="C14" s="35"/>
      <c r="D14" s="36"/>
      <c r="E14" s="36"/>
      <c r="F14" s="38" t="e">
        <f aca="false">ROUND((D14+E14)/(C14/100),1)</f>
        <v>#DIV/0!</v>
      </c>
      <c r="G14" s="39"/>
      <c r="H14" s="36"/>
      <c r="I14" s="36"/>
      <c r="J14" s="38" t="e">
        <f aca="false">ROUND((H14+I14)/(G14/100),1)</f>
        <v>#DIV/0!</v>
      </c>
      <c r="K14" s="40" t="n">
        <v>1000</v>
      </c>
      <c r="L14" s="36" t="n">
        <v>946</v>
      </c>
      <c r="M14" s="36"/>
      <c r="N14" s="38" t="n">
        <f aca="false">ROUND((L14+M14)/(K14/100),1)</f>
        <v>94.6</v>
      </c>
      <c r="O14" s="34" t="e">
        <f aca="false">ROUND((L14+M14)/(B14/100),1)</f>
        <v>#DIV/0!</v>
      </c>
    </row>
    <row r="15" customFormat="false" ht="15.95" hidden="false" customHeight="true" outlineLevel="0" collapsed="false">
      <c r="A15" s="33" t="s">
        <v>29</v>
      </c>
      <c r="B15" s="34" t="n">
        <v>202000</v>
      </c>
      <c r="C15" s="35" t="n">
        <v>202000</v>
      </c>
      <c r="D15" s="36" t="n">
        <v>69025.63</v>
      </c>
      <c r="E15" s="36"/>
      <c r="F15" s="38" t="n">
        <f aca="false">ROUND((D15+E15)/(C15/100),1)</f>
        <v>34.2</v>
      </c>
      <c r="G15" s="39" t="n">
        <v>202000</v>
      </c>
      <c r="H15" s="36" t="n">
        <v>95859.14</v>
      </c>
      <c r="I15" s="36"/>
      <c r="J15" s="38" t="n">
        <f aca="false">ROUND((H15+I15)/(G15/100),1)</f>
        <v>47.5</v>
      </c>
      <c r="K15" s="40" t="n">
        <v>138400</v>
      </c>
      <c r="L15" s="36" t="n">
        <v>138432.83</v>
      </c>
      <c r="M15" s="36"/>
      <c r="N15" s="38" t="n">
        <f aca="false">ROUND((L15+M15)/(K15/100),1)</f>
        <v>100</v>
      </c>
      <c r="O15" s="34" t="n">
        <f aca="false">ROUND((L15+M15)/(B15/100),1)</f>
        <v>68.5</v>
      </c>
    </row>
    <row r="16" customFormat="false" ht="15.95" hidden="false" customHeight="true" outlineLevel="0" collapsed="false">
      <c r="A16" s="33" t="s">
        <v>30</v>
      </c>
      <c r="B16" s="34" t="n">
        <v>3175480</v>
      </c>
      <c r="C16" s="35" t="n">
        <v>3201414</v>
      </c>
      <c r="D16" s="36" t="n">
        <v>1541741.04</v>
      </c>
      <c r="E16" s="36"/>
      <c r="F16" s="38" t="n">
        <f aca="false">ROUND((D16+E16)/(C16/100),1)</f>
        <v>48.2</v>
      </c>
      <c r="G16" s="39" t="n">
        <v>3201414</v>
      </c>
      <c r="H16" s="36" t="n">
        <v>2240502.04</v>
      </c>
      <c r="I16" s="36"/>
      <c r="J16" s="38" t="n">
        <f aca="false">ROUND((H16+I16)/(G16/100),1)</f>
        <v>70</v>
      </c>
      <c r="K16" s="40" t="n">
        <v>3215413</v>
      </c>
      <c r="L16" s="36" t="n">
        <v>3215452.04</v>
      </c>
      <c r="M16" s="36"/>
      <c r="N16" s="38" t="n">
        <f aca="false">ROUND((L16+M16)/(K16/100),1)</f>
        <v>100</v>
      </c>
      <c r="O16" s="34" t="n">
        <f aca="false">ROUND((L16+M16)/(B16/100),1)</f>
        <v>101.3</v>
      </c>
    </row>
    <row r="17" customFormat="false" ht="15.95" hidden="false" customHeight="true" outlineLevel="0" collapsed="false">
      <c r="A17" s="33" t="s">
        <v>31</v>
      </c>
      <c r="B17" s="34"/>
      <c r="C17" s="35"/>
      <c r="D17" s="36"/>
      <c r="E17" s="36"/>
      <c r="F17" s="38" t="e">
        <f aca="false">ROUND((D17+E17)/(C17/100),1)</f>
        <v>#DIV/0!</v>
      </c>
      <c r="G17" s="39"/>
      <c r="H17" s="36"/>
      <c r="I17" s="36"/>
      <c r="J17" s="38" t="e">
        <f aca="false">ROUND((H17+I17)/(G17/100),1)</f>
        <v>#DIV/0!</v>
      </c>
      <c r="K17" s="40" t="n">
        <v>600</v>
      </c>
      <c r="L17" s="36" t="n">
        <v>600</v>
      </c>
      <c r="M17" s="36"/>
      <c r="N17" s="38" t="n">
        <f aca="false">ROUND((L17+M17)/(K17/100),1)</f>
        <v>100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34"/>
      <c r="C18" s="35"/>
      <c r="D18" s="36"/>
      <c r="E18" s="36"/>
      <c r="F18" s="38" t="e">
        <f aca="false">ROUND((D18+E18)/(C18/100),1)</f>
        <v>#DIV/0!</v>
      </c>
      <c r="G18" s="39"/>
      <c r="H18" s="36"/>
      <c r="I18" s="36"/>
      <c r="J18" s="38" t="e">
        <f aca="false">ROUND((H18+I18)/(G18/100),1)</f>
        <v>#DIV/0!</v>
      </c>
      <c r="K18" s="40"/>
      <c r="L18" s="36"/>
      <c r="M18" s="36"/>
      <c r="N18" s="38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34"/>
      <c r="C19" s="35"/>
      <c r="D19" s="36"/>
      <c r="E19" s="36"/>
      <c r="F19" s="38" t="e">
        <f aca="false">ROUND((D19+E19)/(C19/100),1)</f>
        <v>#DIV/0!</v>
      </c>
      <c r="G19" s="39"/>
      <c r="H19" s="36"/>
      <c r="I19" s="36"/>
      <c r="J19" s="38" t="e">
        <f aca="false">ROUND((H19+I19)/(G19/100),1)</f>
        <v>#DIV/0!</v>
      </c>
      <c r="K19" s="40"/>
      <c r="L19" s="36"/>
      <c r="M19" s="36"/>
      <c r="N19" s="38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34"/>
      <c r="C20" s="35"/>
      <c r="D20" s="36"/>
      <c r="E20" s="36"/>
      <c r="F20" s="38" t="e">
        <f aca="false">ROUND((D20+E20)/(C20/100),1)</f>
        <v>#DIV/0!</v>
      </c>
      <c r="G20" s="39"/>
      <c r="H20" s="36"/>
      <c r="I20" s="36"/>
      <c r="J20" s="38" t="e">
        <f aca="false">ROUND((H20+I20)/(G20/100),1)</f>
        <v>#DIV/0!</v>
      </c>
      <c r="K20" s="40"/>
      <c r="L20" s="36"/>
      <c r="M20" s="36"/>
      <c r="N20" s="38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34"/>
      <c r="C21" s="35"/>
      <c r="D21" s="36"/>
      <c r="E21" s="36"/>
      <c r="F21" s="38" t="e">
        <f aca="false">ROUND((D21+E21)/(C21/100),1)</f>
        <v>#DIV/0!</v>
      </c>
      <c r="G21" s="39"/>
      <c r="H21" s="36"/>
      <c r="I21" s="36"/>
      <c r="J21" s="38" t="e">
        <f aca="false">ROUND((H21+I21)/(G21/100),1)</f>
        <v>#DIV/0!</v>
      </c>
      <c r="K21" s="40"/>
      <c r="L21" s="36"/>
      <c r="M21" s="36"/>
      <c r="N21" s="38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34" t="n">
        <v>3000</v>
      </c>
      <c r="C23" s="35" t="n">
        <v>3000</v>
      </c>
      <c r="D23" s="36" t="n">
        <v>2725</v>
      </c>
      <c r="E23" s="36"/>
      <c r="F23" s="38" t="n">
        <f aca="false">ROUND((D23+E23)/(C23/100),1)</f>
        <v>90.8</v>
      </c>
      <c r="G23" s="39" t="n">
        <v>3000</v>
      </c>
      <c r="H23" s="36" t="n">
        <v>2725</v>
      </c>
      <c r="I23" s="36"/>
      <c r="J23" s="38" t="n">
        <f aca="false">ROUND((H23+I23)/(G23/100),1)</f>
        <v>90.8</v>
      </c>
      <c r="K23" s="40" t="n">
        <v>2700</v>
      </c>
      <c r="L23" s="36" t="n">
        <v>2725</v>
      </c>
      <c r="M23" s="36"/>
      <c r="N23" s="38" t="n">
        <f aca="false">ROUND((L23+M23)/(K23/100),1)</f>
        <v>100.9</v>
      </c>
      <c r="O23" s="34" t="n">
        <f aca="false">ROUND((L23+M23)/(B23/100),1)</f>
        <v>90.8</v>
      </c>
    </row>
    <row r="24" customFormat="false" ht="15.95" hidden="false" customHeight="true" outlineLevel="0" collapsed="false">
      <c r="A24" s="33" t="s">
        <v>38</v>
      </c>
      <c r="B24" s="34" t="n">
        <v>91559.1</v>
      </c>
      <c r="C24" s="35" t="n">
        <v>91559.1</v>
      </c>
      <c r="D24" s="36" t="n">
        <v>45774</v>
      </c>
      <c r="E24" s="36"/>
      <c r="F24" s="38" t="n">
        <f aca="false">ROUND((D24+E24)/(C24/100),1)</f>
        <v>50</v>
      </c>
      <c r="G24" s="39" t="n">
        <v>91559.1</v>
      </c>
      <c r="H24" s="36" t="n">
        <v>71684</v>
      </c>
      <c r="I24" s="36"/>
      <c r="J24" s="38" t="n">
        <f aca="false">ROUND((H24+I24)/(G24/100),1)</f>
        <v>78.3</v>
      </c>
      <c r="K24" s="40" t="n">
        <v>127299.1</v>
      </c>
      <c r="L24" s="36" t="n">
        <v>127299.1</v>
      </c>
      <c r="M24" s="36"/>
      <c r="N24" s="38" t="n">
        <f aca="false">ROUND((L24+M24)/(K24/100),1)</f>
        <v>100</v>
      </c>
      <c r="O24" s="34" t="n">
        <f aca="false">ROUND((L24+M24)/(B24/100),1)</f>
        <v>139</v>
      </c>
    </row>
    <row r="25" customFormat="false" ht="15.95" hidden="false" customHeight="true" outlineLevel="0" collapsed="false">
      <c r="A25" s="33" t="s">
        <v>39</v>
      </c>
      <c r="B25" s="34"/>
      <c r="C25" s="35"/>
      <c r="D25" s="36"/>
      <c r="E25" s="36"/>
      <c r="F25" s="38" t="e">
        <f aca="false">ROUND((D25+E25)/(C25/100),1)</f>
        <v>#DIV/0!</v>
      </c>
      <c r="G25" s="39"/>
      <c r="H25" s="36"/>
      <c r="I25" s="36"/>
      <c r="J25" s="38" t="e">
        <f aca="false">ROUND((H25+I25)/(G25/100),1)</f>
        <v>#DIV/0!</v>
      </c>
      <c r="K25" s="40"/>
      <c r="L25" s="36"/>
      <c r="M25" s="36"/>
      <c r="N25" s="38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34"/>
      <c r="C26" s="35"/>
      <c r="D26" s="36"/>
      <c r="E26" s="36"/>
      <c r="F26" s="38" t="e">
        <f aca="false">ROUND((D26+E26)/(C26/100),1)</f>
        <v>#DIV/0!</v>
      </c>
      <c r="G26" s="39"/>
      <c r="H26" s="36"/>
      <c r="I26" s="36"/>
      <c r="J26" s="38" t="e">
        <f aca="false">ROUND((H26+I26)/(G26/100),1)</f>
        <v>#DIV/0!</v>
      </c>
      <c r="K26" s="40"/>
      <c r="L26" s="36"/>
      <c r="M26" s="36"/>
      <c r="N26" s="38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34"/>
      <c r="C27" s="35"/>
      <c r="D27" s="36"/>
      <c r="E27" s="36"/>
      <c r="F27" s="38" t="e">
        <f aca="false">ROUND((D27+E27)/(C27/100),1)</f>
        <v>#DIV/0!</v>
      </c>
      <c r="G27" s="39"/>
      <c r="H27" s="36"/>
      <c r="I27" s="36"/>
      <c r="J27" s="38" t="e">
        <f aca="false">ROUND((H27+I27)/(G27/100),1)</f>
        <v>#DIV/0!</v>
      </c>
      <c r="K27" s="40"/>
      <c r="L27" s="36"/>
      <c r="M27" s="36"/>
      <c r="N27" s="38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34"/>
      <c r="C28" s="35"/>
      <c r="D28" s="36"/>
      <c r="E28" s="36"/>
      <c r="F28" s="38" t="e">
        <f aca="false">ROUND((D28+E28)/(C28/100),1)</f>
        <v>#DIV/0!</v>
      </c>
      <c r="G28" s="39"/>
      <c r="H28" s="36"/>
      <c r="I28" s="36"/>
      <c r="J28" s="38" t="e">
        <f aca="false">ROUND((H28+I28)/(G28/100),1)</f>
        <v>#DIV/0!</v>
      </c>
      <c r="K28" s="40"/>
      <c r="L28" s="36"/>
      <c r="M28" s="36"/>
      <c r="N28" s="38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34"/>
      <c r="C29" s="35"/>
      <c r="D29" s="36"/>
      <c r="E29" s="36"/>
      <c r="F29" s="38" t="e">
        <f aca="false">ROUND((D29+E29)/(C29/100),1)</f>
        <v>#DIV/0!</v>
      </c>
      <c r="G29" s="39"/>
      <c r="H29" s="36"/>
      <c r="I29" s="36"/>
      <c r="J29" s="38" t="e">
        <f aca="false">ROUND((H29+I29)/(G29/100),1)</f>
        <v>#DIV/0!</v>
      </c>
      <c r="K29" s="40"/>
      <c r="L29" s="36"/>
      <c r="M29" s="36"/>
      <c r="N29" s="38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42"/>
      <c r="C30" s="43"/>
      <c r="D30" s="44"/>
      <c r="E30" s="44"/>
      <c r="F30" s="46" t="e">
        <f aca="false">ROUND((D30+E30)/(C30/100),1)</f>
        <v>#DIV/0!</v>
      </c>
      <c r="G30" s="47"/>
      <c r="H30" s="44"/>
      <c r="I30" s="44"/>
      <c r="J30" s="46" t="e">
        <f aca="false">ROUND((H30+I30)/(G30/100),1)</f>
        <v>#DIV/0!</v>
      </c>
      <c r="K30" s="48"/>
      <c r="L30" s="44"/>
      <c r="M30" s="44"/>
      <c r="N30" s="46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50" t="n">
        <v>6000</v>
      </c>
      <c r="C32" s="51" t="n">
        <v>6000</v>
      </c>
      <c r="D32" s="52" t="n">
        <v>3052</v>
      </c>
      <c r="E32" s="52"/>
      <c r="F32" s="46" t="n">
        <f aca="false">ROUND((D32+E32)/(C32/100),1)</f>
        <v>50.9</v>
      </c>
      <c r="G32" s="52" t="n">
        <v>6000</v>
      </c>
      <c r="H32" s="52" t="n">
        <v>4369</v>
      </c>
      <c r="I32" s="52"/>
      <c r="J32" s="46" t="n">
        <f aca="false">ROUND((H32+I32)/(G32/100),1)</f>
        <v>72.8</v>
      </c>
      <c r="K32" s="266" t="n">
        <v>5700</v>
      </c>
      <c r="L32" s="52" t="n">
        <v>5675</v>
      </c>
      <c r="M32" s="52"/>
      <c r="N32" s="46" t="n">
        <f aca="false">ROUND((L32+M32)/(K32/100),1)</f>
        <v>99.6</v>
      </c>
      <c r="O32" s="42" t="n">
        <f aca="false">ROUND((L32+M32)/(B32/100),1)</f>
        <v>94.6</v>
      </c>
    </row>
    <row r="33" customFormat="false" ht="15.95" hidden="false" customHeight="true" outlineLevel="0" collapsed="false">
      <c r="A33" s="54" t="s">
        <v>47</v>
      </c>
      <c r="B33" s="55" t="n">
        <f aca="false">SUM(B5:B32)</f>
        <v>4130856</v>
      </c>
      <c r="C33" s="56" t="n">
        <f aca="false">SUM(C5:C32)</f>
        <v>4454104</v>
      </c>
      <c r="D33" s="57" t="n">
        <f aca="false">SUM(D5:D32)</f>
        <v>2159605.75</v>
      </c>
      <c r="E33" s="161" t="n">
        <f aca="false">SUM(E5:E30)</f>
        <v>0</v>
      </c>
      <c r="F33" s="125" t="n">
        <f aca="false">ROUND((D33+E33)/(C33/100),1)</f>
        <v>48.5</v>
      </c>
      <c r="G33" s="55" t="n">
        <f aca="false">SUM(G5:G32)</f>
        <v>4504104</v>
      </c>
      <c r="H33" s="57" t="n">
        <f aca="false">SUM(H5:H32)</f>
        <v>3167360.4</v>
      </c>
      <c r="I33" s="57" t="n">
        <f aca="false">SUM(I5:I30)</f>
        <v>0</v>
      </c>
      <c r="J33" s="125" t="n">
        <f aca="false">ROUND((H33+I33)/(G33/100),1)</f>
        <v>70.3</v>
      </c>
      <c r="K33" s="55" t="n">
        <f aca="false">SUM(K5:K32)</f>
        <v>4460898</v>
      </c>
      <c r="L33" s="57" t="n">
        <f aca="false">SUM(L5:L32)</f>
        <v>4538974.33</v>
      </c>
      <c r="M33" s="161" t="n">
        <f aca="false">SUM(M5:M30)</f>
        <v>0</v>
      </c>
      <c r="N33" s="125" t="n">
        <f aca="false">ROUND((L33+M33)/(K33/100),1)</f>
        <v>101.8</v>
      </c>
      <c r="O33" s="125" t="n">
        <f aca="false">ROUND((L33+M33)/(B33/100),1)</f>
        <v>109.9</v>
      </c>
    </row>
    <row r="36" customFormat="false" ht="15.75" hidden="false" customHeight="false" outlineLevel="0" collapsed="false">
      <c r="A36" s="60" t="s">
        <v>48</v>
      </c>
      <c r="B36" s="162"/>
    </row>
    <row r="37" customFormat="false" ht="15.75" hidden="false" customHeight="false" outlineLevel="0" collapsed="false">
      <c r="A37" s="62"/>
      <c r="B37" s="163" t="s">
        <v>12</v>
      </c>
      <c r="C37" s="164" t="s">
        <v>16</v>
      </c>
      <c r="D37" s="165" t="s">
        <v>17</v>
      </c>
    </row>
    <row r="38" customFormat="false" ht="15" hidden="false" customHeight="false" outlineLevel="0" collapsed="false">
      <c r="A38" s="66" t="s">
        <v>49</v>
      </c>
      <c r="B38" s="67" t="n">
        <v>389208.62</v>
      </c>
      <c r="C38" s="28" t="n">
        <v>473200.62</v>
      </c>
      <c r="D38" s="68" t="n">
        <v>632577.52</v>
      </c>
    </row>
    <row r="39" customFormat="false" ht="15" hidden="false" customHeight="false" outlineLevel="0" collapsed="false">
      <c r="A39" s="66" t="s">
        <v>50</v>
      </c>
      <c r="B39" s="69" t="n">
        <v>17113</v>
      </c>
      <c r="C39" s="36" t="n">
        <v>17113</v>
      </c>
      <c r="D39" s="70" t="n">
        <v>17113</v>
      </c>
    </row>
    <row r="40" customFormat="false" ht="15" hidden="false" customHeight="false" outlineLevel="0" collapsed="false">
      <c r="A40" s="66" t="s">
        <v>51</v>
      </c>
      <c r="B40" s="69" t="n">
        <v>10070.5</v>
      </c>
      <c r="C40" s="36" t="n">
        <v>16874.5</v>
      </c>
      <c r="D40" s="70" t="n">
        <v>16239.5</v>
      </c>
    </row>
    <row r="41" customFormat="false" ht="15" hidden="false" customHeight="false" outlineLevel="0" collapsed="false">
      <c r="A41" s="66" t="s">
        <v>52</v>
      </c>
      <c r="B41" s="69" t="n">
        <v>17073.71</v>
      </c>
      <c r="C41" s="36" t="n">
        <v>17073.71</v>
      </c>
      <c r="D41" s="70" t="n">
        <v>17073.71</v>
      </c>
    </row>
    <row r="42" customFormat="false" ht="15" hidden="false" customHeight="false" outlineLevel="0" collapsed="false">
      <c r="A42" s="66" t="s">
        <v>53</v>
      </c>
      <c r="B42" s="69" t="n">
        <v>0</v>
      </c>
      <c r="C42" s="36" t="n">
        <v>0</v>
      </c>
      <c r="D42" s="70" t="n">
        <v>50000</v>
      </c>
    </row>
    <row r="43" customFormat="false" ht="15.75" hidden="false" customHeight="false" outlineLevel="0" collapsed="false">
      <c r="A43" s="71" t="s">
        <v>54</v>
      </c>
      <c r="B43" s="72" t="n">
        <v>123974</v>
      </c>
      <c r="C43" s="73" t="n">
        <v>39982</v>
      </c>
      <c r="D43" s="74" t="n">
        <v>605.1</v>
      </c>
    </row>
    <row r="47" customFormat="false" ht="16.5" hidden="false" customHeight="false" outlineLevel="0" collapsed="false">
      <c r="A47" s="4" t="s">
        <v>55</v>
      </c>
      <c r="B47" s="267" t="s">
        <v>2</v>
      </c>
      <c r="C47" s="267"/>
      <c r="D47" s="268"/>
      <c r="F47" s="4"/>
      <c r="G47" s="267"/>
      <c r="H47" s="268"/>
      <c r="I47" s="0"/>
      <c r="J47" s="4"/>
      <c r="K47" s="267"/>
      <c r="L47" s="268"/>
      <c r="N47" s="4"/>
    </row>
    <row r="48" customFormat="false" ht="15" hidden="false" customHeight="false" outlineLevel="0" collapsed="false">
      <c r="A48" s="6" t="s">
        <v>3</v>
      </c>
      <c r="B48" s="151" t="s">
        <v>4</v>
      </c>
      <c r="C48" s="155" t="s">
        <v>5</v>
      </c>
      <c r="D48" s="269" t="s">
        <v>6</v>
      </c>
      <c r="E48" s="77"/>
      <c r="F48" s="270" t="s">
        <v>7</v>
      </c>
      <c r="G48" s="152" t="s">
        <v>5</v>
      </c>
      <c r="H48" s="153" t="s">
        <v>8</v>
      </c>
      <c r="I48" s="212"/>
      <c r="J48" s="167" t="s">
        <v>7</v>
      </c>
      <c r="K48" s="168" t="s">
        <v>5</v>
      </c>
      <c r="L48" s="153" t="s">
        <v>9</v>
      </c>
      <c r="M48" s="212"/>
      <c r="N48" s="167" t="s">
        <v>7</v>
      </c>
      <c r="O48" s="15" t="s">
        <v>10</v>
      </c>
    </row>
    <row r="49" customFormat="false" ht="15.75" hidden="false" customHeight="false" outlineLevel="0" collapsed="false">
      <c r="A49" s="16"/>
      <c r="B49" s="156" t="s">
        <v>11</v>
      </c>
      <c r="C49" s="159" t="s">
        <v>12</v>
      </c>
      <c r="D49" s="158" t="s">
        <v>13</v>
      </c>
      <c r="E49" s="20" t="s">
        <v>14</v>
      </c>
      <c r="F49" s="271" t="s">
        <v>15</v>
      </c>
      <c r="G49" s="157" t="s">
        <v>16</v>
      </c>
      <c r="H49" s="158" t="s">
        <v>13</v>
      </c>
      <c r="I49" s="90" t="s">
        <v>14</v>
      </c>
      <c r="J49" s="170" t="s">
        <v>15</v>
      </c>
      <c r="K49" s="171" t="s">
        <v>17</v>
      </c>
      <c r="L49" s="158" t="s">
        <v>13</v>
      </c>
      <c r="M49" s="90" t="s">
        <v>14</v>
      </c>
      <c r="N49" s="170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/>
      <c r="C50" s="27" t="n">
        <v>300000</v>
      </c>
      <c r="D50" s="93" t="n">
        <v>179938</v>
      </c>
      <c r="E50" s="94"/>
      <c r="F50" s="26" t="n">
        <f aca="false">ROUND((D50+E50)/(C50/100),1)</f>
        <v>60</v>
      </c>
      <c r="G50" s="27" t="n">
        <v>300000</v>
      </c>
      <c r="H50" s="93" t="n">
        <v>222601</v>
      </c>
      <c r="I50" s="94"/>
      <c r="J50" s="26" t="n">
        <f aca="false">ROUND((H50+I50)/(G50/100),1)</f>
        <v>74.2</v>
      </c>
      <c r="K50" s="173" t="n">
        <v>300000</v>
      </c>
      <c r="L50" s="93" t="n">
        <v>299737</v>
      </c>
      <c r="M50" s="94"/>
      <c r="N50" s="26" t="n">
        <f aca="false">ROUND((L50+M50)/(K50/100),1)</f>
        <v>99.9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130000</v>
      </c>
      <c r="C51" s="35" t="n">
        <v>130000</v>
      </c>
      <c r="D51" s="98" t="n">
        <v>69600</v>
      </c>
      <c r="E51" s="99"/>
      <c r="F51" s="34" t="n">
        <f aca="false">ROUND((D51+E51)/(C51/100),1)</f>
        <v>53.5</v>
      </c>
      <c r="G51" s="35" t="n">
        <v>130000</v>
      </c>
      <c r="H51" s="98" t="n">
        <v>86100</v>
      </c>
      <c r="I51" s="99"/>
      <c r="J51" s="34" t="n">
        <f aca="false">ROUND((H51+I51)/(G51/100),1)</f>
        <v>66.2</v>
      </c>
      <c r="K51" s="175" t="n">
        <v>130000</v>
      </c>
      <c r="L51" s="98" t="n">
        <v>131100</v>
      </c>
      <c r="M51" s="99"/>
      <c r="N51" s="34" t="n">
        <f aca="false">ROUND((L51+M51)/(K51/100),1)</f>
        <v>100.8</v>
      </c>
      <c r="O51" s="26" t="n">
        <f aca="false">ROUND((L51+M51)/(B51/100),1)</f>
        <v>100.8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99"/>
      <c r="F52" s="34" t="e">
        <f aca="false">ROUND((D52+E52)/(C52/100),1)</f>
        <v>#DIV/0!</v>
      </c>
      <c r="G52" s="35"/>
      <c r="H52" s="98"/>
      <c r="I52" s="99"/>
      <c r="J52" s="34" t="e">
        <f aca="false">ROUND((H52+I52)/(G52/100),1)</f>
        <v>#DIV/0!</v>
      </c>
      <c r="K52" s="175"/>
      <c r="L52" s="98"/>
      <c r="M52" s="99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99"/>
      <c r="F53" s="34" t="e">
        <f aca="false">ROUND((D53+E53)/(C53/100),1)</f>
        <v>#DIV/0!</v>
      </c>
      <c r="G53" s="35"/>
      <c r="H53" s="98"/>
      <c r="I53" s="99"/>
      <c r="J53" s="34" t="e">
        <f aca="false">ROUND((H53+I53)/(G53/100),1)</f>
        <v>#DIV/0!</v>
      </c>
      <c r="K53" s="175"/>
      <c r="L53" s="98"/>
      <c r="M53" s="99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99"/>
      <c r="F54" s="34" t="e">
        <f aca="false">ROUND((D54+E54)/(C54/100),1)</f>
        <v>#DIV/0!</v>
      </c>
      <c r="G54" s="35"/>
      <c r="H54" s="98"/>
      <c r="I54" s="99"/>
      <c r="J54" s="34" t="e">
        <f aca="false">ROUND((H54+I54)/(G54/100),1)</f>
        <v>#DIV/0!</v>
      </c>
      <c r="K54" s="175"/>
      <c r="L54" s="98"/>
      <c r="M54" s="99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99"/>
      <c r="F55" s="34" t="e">
        <f aca="false">ROUND((D55+E55)/(C55/100),1)</f>
        <v>#DIV/0!</v>
      </c>
      <c r="G55" s="35"/>
      <c r="H55" s="98"/>
      <c r="I55" s="99"/>
      <c r="J55" s="34" t="e">
        <f aca="false">ROUND((H55+I55)/(G55/100),1)</f>
        <v>#DIV/0!</v>
      </c>
      <c r="K55" s="175"/>
      <c r="L55" s="98"/>
      <c r="M55" s="99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99"/>
      <c r="F56" s="34" t="e">
        <f aca="false">ROUND((D56+E56)/(C56/100),1)</f>
        <v>#DIV/0!</v>
      </c>
      <c r="G56" s="35"/>
      <c r="H56" s="98"/>
      <c r="I56" s="99"/>
      <c r="J56" s="34" t="e">
        <f aca="false">ROUND((H56+I56)/(G56/100),1)</f>
        <v>#DIV/0!</v>
      </c>
      <c r="K56" s="175"/>
      <c r="L56" s="98"/>
      <c r="M56" s="99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99"/>
      <c r="F57" s="34" t="e">
        <f aca="false">ROUND((D57+E57)/(C57/100),1)</f>
        <v>#DIV/0!</v>
      </c>
      <c r="G57" s="35"/>
      <c r="H57" s="98"/>
      <c r="I57" s="99"/>
      <c r="J57" s="34" t="e">
        <f aca="false">ROUND((H57+I57)/(G57/100),1)</f>
        <v>#DIV/0!</v>
      </c>
      <c r="K57" s="175"/>
      <c r="L57" s="98"/>
      <c r="M57" s="99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99"/>
      <c r="F58" s="34" t="e">
        <f aca="false">ROUND((D58+E58)/(C58/100),1)</f>
        <v>#DIV/0!</v>
      </c>
      <c r="G58" s="35"/>
      <c r="H58" s="98"/>
      <c r="I58" s="99"/>
      <c r="J58" s="34" t="e">
        <f aca="false">ROUND((H58+I58)/(G58/100),1)</f>
        <v>#DIV/0!</v>
      </c>
      <c r="K58" s="175"/>
      <c r="L58" s="98"/>
      <c r="M58" s="99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99"/>
      <c r="F59" s="34" t="e">
        <f aca="false">ROUND((D59+E59)/(C59/100),1)</f>
        <v>#DIV/0!</v>
      </c>
      <c r="G59" s="35"/>
      <c r="H59" s="98"/>
      <c r="I59" s="99"/>
      <c r="J59" s="34" t="e">
        <f aca="false">ROUND((H59+I59)/(G59/100),1)</f>
        <v>#DIV/0!</v>
      </c>
      <c r="K59" s="175"/>
      <c r="L59" s="98"/>
      <c r="M59" s="99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99"/>
      <c r="F60" s="34" t="e">
        <f aca="false">ROUND((D60+E60)/(C60/100),1)</f>
        <v>#DIV/0!</v>
      </c>
      <c r="G60" s="35"/>
      <c r="H60" s="98"/>
      <c r="I60" s="99"/>
      <c r="J60" s="34" t="e">
        <f aca="false">ROUND((H60+I60)/(G60/100),1)</f>
        <v>#DIV/0!</v>
      </c>
      <c r="K60" s="175"/>
      <c r="L60" s="98"/>
      <c r="M60" s="99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99"/>
      <c r="F61" s="34" t="e">
        <f aca="false">ROUND((D61+E61)/(C61/100),1)</f>
        <v>#DIV/0!</v>
      </c>
      <c r="G61" s="35"/>
      <c r="H61" s="98"/>
      <c r="I61" s="99"/>
      <c r="J61" s="34" t="e">
        <f aca="false">ROUND((H61+I61)/(G61/100),1)</f>
        <v>#DIV/0!</v>
      </c>
      <c r="K61" s="175"/>
      <c r="L61" s="98"/>
      <c r="M61" s="99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/>
      <c r="E62" s="99"/>
      <c r="F62" s="34" t="e">
        <f aca="false">ROUND((D62+E62)/(C62/100),1)</f>
        <v>#DIV/0!</v>
      </c>
      <c r="G62" s="35"/>
      <c r="H62" s="98"/>
      <c r="I62" s="99"/>
      <c r="J62" s="34" t="e">
        <f aca="false">ROUND((H62+I62)/(G62/100),1)</f>
        <v>#DIV/0!</v>
      </c>
      <c r="K62" s="175"/>
      <c r="L62" s="98"/>
      <c r="M62" s="99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99"/>
      <c r="F63" s="34" t="e">
        <f aca="false">ROUND((D63+E63)/(C63/100),1)</f>
        <v>#DIV/0!</v>
      </c>
      <c r="G63" s="35"/>
      <c r="H63" s="98"/>
      <c r="I63" s="99"/>
      <c r="J63" s="34" t="e">
        <f aca="false">ROUND((H63+I63)/(G63/100),1)</f>
        <v>#DIV/0!</v>
      </c>
      <c r="K63" s="175"/>
      <c r="L63" s="98"/>
      <c r="M63" s="99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99"/>
      <c r="F64" s="34" t="e">
        <f aca="false">ROUND((D64+E64)/(C64/100),1)</f>
        <v>#DIV/0!</v>
      </c>
      <c r="G64" s="35"/>
      <c r="H64" s="98"/>
      <c r="I64" s="99"/>
      <c r="J64" s="34" t="e">
        <f aca="false">ROUND((H64+I64)/(G64/100),1)</f>
        <v>#DIV/0!</v>
      </c>
      <c r="K64" s="175"/>
      <c r="L64" s="98"/>
      <c r="M64" s="99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/>
      <c r="D65" s="98"/>
      <c r="E65" s="99"/>
      <c r="F65" s="34" t="e">
        <f aca="false">ROUND((D65+E65)/(C65/100),1)</f>
        <v>#DIV/0!</v>
      </c>
      <c r="G65" s="35"/>
      <c r="H65" s="98"/>
      <c r="I65" s="99"/>
      <c r="J65" s="34" t="e">
        <f aca="false">ROUND((H65+I65)/(G65/100),1)</f>
        <v>#DIV/0!</v>
      </c>
      <c r="K65" s="175"/>
      <c r="L65" s="98"/>
      <c r="M65" s="99"/>
      <c r="N65" s="34" t="e">
        <f aca="false">ROUND((L65+M65)/(K65/100),1)</f>
        <v>#DIV/0!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/>
      <c r="C66" s="35"/>
      <c r="D66" s="98"/>
      <c r="E66" s="99"/>
      <c r="F66" s="34" t="e">
        <f aca="false">ROUND((D66+E66)/(C66/100),1)</f>
        <v>#DIV/0!</v>
      </c>
      <c r="G66" s="35"/>
      <c r="H66" s="98" t="n">
        <v>12700</v>
      </c>
      <c r="I66" s="99"/>
      <c r="J66" s="34" t="e">
        <f aca="false">ROUND((H66+I66)/(G66/100),1)</f>
        <v>#DIV/0!</v>
      </c>
      <c r="K66" s="175"/>
      <c r="L66" s="98" t="n">
        <v>12700</v>
      </c>
      <c r="M66" s="99"/>
      <c r="N66" s="34" t="e">
        <f aca="false">ROUND((L66+M66)/(K66/100),1)</f>
        <v>#DIV/0!</v>
      </c>
      <c r="O66" s="26" t="e">
        <f aca="false">ROUND((L66+M66)/(B66/100),1)</f>
        <v>#DIV/0!</v>
      </c>
    </row>
    <row r="67" customFormat="false" ht="15" hidden="false" customHeight="false" outlineLevel="0" collapsed="false">
      <c r="A67" s="97" t="s">
        <v>73</v>
      </c>
      <c r="B67" s="34" t="n">
        <v>3000</v>
      </c>
      <c r="C67" s="35" t="n">
        <v>3000</v>
      </c>
      <c r="D67" s="98" t="n">
        <v>1384.06</v>
      </c>
      <c r="E67" s="99" t="n">
        <v>0</v>
      </c>
      <c r="F67" s="34" t="n">
        <f aca="false">ROUND((D67+E67)/(C67/100),1)</f>
        <v>46.1</v>
      </c>
      <c r="G67" s="35" t="n">
        <v>3000</v>
      </c>
      <c r="H67" s="98" t="n">
        <v>2621</v>
      </c>
      <c r="I67" s="99"/>
      <c r="J67" s="34" t="n">
        <f aca="false">ROUND((H67+I67)/(G67/100),1)</f>
        <v>87.4</v>
      </c>
      <c r="K67" s="175" t="n">
        <v>3000</v>
      </c>
      <c r="L67" s="98" t="n">
        <v>3538.5</v>
      </c>
      <c r="M67" s="99"/>
      <c r="N67" s="34" t="n">
        <f aca="false">ROUND((L67+M67)/(K67/100),1)</f>
        <v>118</v>
      </c>
      <c r="O67" s="26" t="n">
        <f aca="false">ROUND((L67+M67)/(B67/100),1)</f>
        <v>118</v>
      </c>
    </row>
    <row r="68" customFormat="false" ht="15" hidden="false" customHeight="false" outlineLevel="0" collapsed="false">
      <c r="A68" s="97" t="s">
        <v>74</v>
      </c>
      <c r="B68" s="34"/>
      <c r="C68" s="35"/>
      <c r="D68" s="98"/>
      <c r="E68" s="99"/>
      <c r="F68" s="34" t="e">
        <f aca="false">ROUND((D68+E68)/(C68/100),1)</f>
        <v>#DIV/0!</v>
      </c>
      <c r="G68" s="35"/>
      <c r="H68" s="98"/>
      <c r="I68" s="99"/>
      <c r="J68" s="34" t="e">
        <f aca="false">ROUND((H68+I68)/(G68/100),1)</f>
        <v>#DIV/0!</v>
      </c>
      <c r="K68" s="175"/>
      <c r="L68" s="98"/>
      <c r="M68" s="99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35"/>
      <c r="D69" s="98"/>
      <c r="E69" s="99"/>
      <c r="F69" s="34" t="e">
        <f aca="false">ROUND((D69+E69)/(C69/100),1)</f>
        <v>#DIV/0!</v>
      </c>
      <c r="G69" s="35"/>
      <c r="H69" s="98"/>
      <c r="I69" s="99"/>
      <c r="J69" s="34" t="e">
        <f aca="false">ROUND((H69+I69)/(G69/100),1)</f>
        <v>#DIV/0!</v>
      </c>
      <c r="K69" s="175"/>
      <c r="L69" s="98"/>
      <c r="M69" s="99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35"/>
      <c r="D70" s="98"/>
      <c r="E70" s="99"/>
      <c r="F70" s="34" t="e">
        <f aca="false">ROUND((D70+E70)/(C70/100),1)</f>
        <v>#DIV/0!</v>
      </c>
      <c r="G70" s="35"/>
      <c r="H70" s="98"/>
      <c r="I70" s="99"/>
      <c r="J70" s="34" t="e">
        <f aca="false">ROUND((H70+I70)/(G70/100),1)</f>
        <v>#DIV/0!</v>
      </c>
      <c r="K70" s="175"/>
      <c r="L70" s="98"/>
      <c r="M70" s="99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102" t="n">
        <f aca="false">SUM(B50:B70)</f>
        <v>133000</v>
      </c>
      <c r="C71" s="100" t="n">
        <f aca="false">SUM(C50:C70)</f>
        <v>433000</v>
      </c>
      <c r="D71" s="103" t="n">
        <f aca="false">SUM(D50:D70)</f>
        <v>250922.06</v>
      </c>
      <c r="E71" s="104" t="n">
        <f aca="false">SUM(E50:E70)</f>
        <v>0</v>
      </c>
      <c r="F71" s="102" t="n">
        <f aca="false">ROUND((D71+E71)/(C71/100),1)</f>
        <v>57.9</v>
      </c>
      <c r="G71" s="100" t="n">
        <f aca="false">SUM(G50:G70)</f>
        <v>433000</v>
      </c>
      <c r="H71" s="103" t="n">
        <f aca="false">SUM(H50:H70)</f>
        <v>324022</v>
      </c>
      <c r="I71" s="104" t="n">
        <f aca="false">SUM(I50:I70)</f>
        <v>0</v>
      </c>
      <c r="J71" s="102" t="n">
        <f aca="false">ROUND((H71+I71)/(G71/100),1)</f>
        <v>74.8</v>
      </c>
      <c r="K71" s="100" t="n">
        <f aca="false">SUM(K50:K70)</f>
        <v>433000</v>
      </c>
      <c r="L71" s="103" t="n">
        <f aca="false">SUM(L50:L70)</f>
        <v>447075.5</v>
      </c>
      <c r="M71" s="104" t="n">
        <f aca="false">SUM(M50:M70)</f>
        <v>0</v>
      </c>
      <c r="N71" s="34" t="n">
        <f aca="false">ROUND((L71+M71)/(K71/100),1)</f>
        <v>103.3</v>
      </c>
      <c r="O71" s="26" t="n">
        <f aca="false">ROUND((L71+M71)/(B71/100),1)</f>
        <v>336.1</v>
      </c>
    </row>
    <row r="72" customFormat="false" ht="15" hidden="false" customHeight="false" outlineLevel="0" collapsed="false">
      <c r="A72" s="97" t="s">
        <v>78</v>
      </c>
      <c r="B72" s="106"/>
      <c r="C72" s="107"/>
      <c r="D72" s="108"/>
      <c r="E72" s="109"/>
      <c r="F72" s="102" t="e">
        <f aca="false">ROUND((D72+E72)/(C72/100),1)</f>
        <v>#DIV/0!</v>
      </c>
      <c r="G72" s="107"/>
      <c r="H72" s="108"/>
      <c r="I72" s="109"/>
      <c r="J72" s="102" t="e">
        <f aca="false">ROUND((H72+I72)/(G72/100),1)</f>
        <v>#DIV/0!</v>
      </c>
      <c r="K72" s="110"/>
      <c r="L72" s="108"/>
      <c r="M72" s="109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106" t="n">
        <v>813358</v>
      </c>
      <c r="C73" s="107" t="n">
        <v>813358</v>
      </c>
      <c r="D73" s="108" t="n">
        <v>406677</v>
      </c>
      <c r="E73" s="109"/>
      <c r="F73" s="106" t="n">
        <f aca="false">ROUND((D73+E73)/(C73/100),1)</f>
        <v>50</v>
      </c>
      <c r="G73" s="107" t="n">
        <v>863358</v>
      </c>
      <c r="H73" s="108" t="n">
        <v>660017</v>
      </c>
      <c r="I73" s="109"/>
      <c r="J73" s="106" t="n">
        <f aca="false">ROUND((H73+I73)/(G73/100),1)</f>
        <v>76.4</v>
      </c>
      <c r="K73" s="110" t="n">
        <v>863358</v>
      </c>
      <c r="L73" s="108" t="n">
        <v>863358</v>
      </c>
      <c r="M73" s="109"/>
      <c r="N73" s="42" t="n">
        <f aca="false">ROUND((L73+M73)/(K73/100),1)</f>
        <v>100</v>
      </c>
      <c r="O73" s="26" t="n">
        <f aca="false">ROUND((L73+M73)/(B73/100),1)</f>
        <v>106.1</v>
      </c>
    </row>
    <row r="74" customFormat="false" ht="15" hidden="false" customHeight="false" outlineLevel="0" collapsed="false">
      <c r="A74" s="105" t="s">
        <v>80</v>
      </c>
      <c r="B74" s="111"/>
      <c r="C74" s="112"/>
      <c r="D74" s="113"/>
      <c r="E74" s="114"/>
      <c r="F74" s="106" t="e">
        <f aca="false">ROUND((D74+E74)/(C74/100),1)</f>
        <v>#DIV/0!</v>
      </c>
      <c r="G74" s="112"/>
      <c r="H74" s="113" t="n">
        <v>22077</v>
      </c>
      <c r="I74" s="114"/>
      <c r="J74" s="106" t="e">
        <f aca="false">ROUND((H74+I74)/(G74/100),1)</f>
        <v>#DIV/0!</v>
      </c>
      <c r="K74" s="112"/>
      <c r="L74" s="103" t="n">
        <v>22077</v>
      </c>
      <c r="M74" s="114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102" t="n">
        <v>3184498</v>
      </c>
      <c r="C75" s="100" t="n">
        <v>3207746</v>
      </c>
      <c r="D75" s="103" t="n">
        <v>1567821</v>
      </c>
      <c r="E75" s="104"/>
      <c r="F75" s="106" t="n">
        <f aca="false">ROUND((D75+E75)/(C75/100),1)</f>
        <v>48.9</v>
      </c>
      <c r="G75" s="100" t="n">
        <v>3207746</v>
      </c>
      <c r="H75" s="103" t="n">
        <v>2189874</v>
      </c>
      <c r="I75" s="104"/>
      <c r="J75" s="106" t="n">
        <f aca="false">ROUND((H75+I75)/(G75/100),1)</f>
        <v>68.3</v>
      </c>
      <c r="K75" s="100" t="n">
        <v>3164540</v>
      </c>
      <c r="L75" s="103" t="n">
        <v>3164540</v>
      </c>
      <c r="M75" s="104"/>
      <c r="N75" s="42" t="n">
        <f aca="false">ROUND((L75+M75)/(K75/100),1)</f>
        <v>100</v>
      </c>
      <c r="O75" s="26" t="n">
        <f aca="false">ROUND((L75+M75)/(B75/100),1)</f>
        <v>99.4</v>
      </c>
    </row>
    <row r="76" customFormat="false" ht="15" hidden="false" customHeight="false" outlineLevel="0" collapsed="false">
      <c r="A76" s="97" t="s">
        <v>82</v>
      </c>
      <c r="B76" s="102"/>
      <c r="C76" s="100"/>
      <c r="D76" s="103"/>
      <c r="E76" s="104"/>
      <c r="F76" s="102" t="e">
        <f aca="false">ROUND((D76+E76)/(C76/100),1)</f>
        <v>#DIV/0!</v>
      </c>
      <c r="G76" s="100"/>
      <c r="H76" s="103"/>
      <c r="I76" s="104"/>
      <c r="J76" s="102" t="e">
        <f aca="false">ROUND((H76+I76)/(G76/100),1)</f>
        <v>#DIV/0!</v>
      </c>
      <c r="K76" s="100"/>
      <c r="L76" s="103"/>
      <c r="M76" s="10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102"/>
      <c r="C77" s="100"/>
      <c r="D77" s="103" t="n">
        <v>44165</v>
      </c>
      <c r="E77" s="104"/>
      <c r="F77" s="106" t="e">
        <f aca="false">ROUND((D77+E77)/(C77/100),1)</f>
        <v>#DIV/0!</v>
      </c>
      <c r="G77" s="100"/>
      <c r="H77" s="103" t="n">
        <v>57645</v>
      </c>
      <c r="I77" s="104"/>
      <c r="J77" s="106" t="e">
        <f aca="false">ROUND((H77+I77)/(G77/100),1)</f>
        <v>#DIV/0!</v>
      </c>
      <c r="K77" s="100"/>
      <c r="L77" s="103" t="n">
        <v>57645</v>
      </c>
      <c r="M77" s="10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102"/>
      <c r="C78" s="100"/>
      <c r="D78" s="103"/>
      <c r="E78" s="104"/>
      <c r="F78" s="106" t="e">
        <f aca="false">ROUND((D78+E78)/(C78/100),1)</f>
        <v>#DIV/0!</v>
      </c>
      <c r="G78" s="100"/>
      <c r="H78" s="103"/>
      <c r="I78" s="104"/>
      <c r="J78" s="106" t="e">
        <f aca="false">ROUND((H78+I78)/(G78/100),1)</f>
        <v>#DIV/0!</v>
      </c>
      <c r="K78" s="100"/>
      <c r="L78" s="103"/>
      <c r="M78" s="10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102" t="n">
        <f aca="false">SUM(B73:B78)</f>
        <v>3997856</v>
      </c>
      <c r="C79" s="100" t="n">
        <f aca="false">SUM(C73:C78)</f>
        <v>4021104</v>
      </c>
      <c r="D79" s="103" t="n">
        <f aca="false">SUM(D73:D78)</f>
        <v>2018663</v>
      </c>
      <c r="E79" s="104" t="n">
        <f aca="false">SUM(E73:E78)</f>
        <v>0</v>
      </c>
      <c r="F79" s="102" t="n">
        <f aca="false">ROUND((D79+E79)/(C79/100),1)</f>
        <v>50.2</v>
      </c>
      <c r="G79" s="100" t="n">
        <f aca="false">SUM(G73:G78)</f>
        <v>4071104</v>
      </c>
      <c r="H79" s="103" t="n">
        <f aca="false">SUM(H73:H78)</f>
        <v>2929613</v>
      </c>
      <c r="I79" s="104" t="n">
        <f aca="false">SUM(I73:I78)</f>
        <v>0</v>
      </c>
      <c r="J79" s="102" t="n">
        <f aca="false">ROUND((H79+I79)/(G79/100),1)</f>
        <v>72</v>
      </c>
      <c r="K79" s="100" t="n">
        <f aca="false">SUM(K73:K78)</f>
        <v>4027898</v>
      </c>
      <c r="L79" s="103" t="n">
        <f aca="false">SUM(L73:L78)</f>
        <v>4107620</v>
      </c>
      <c r="M79" s="104" t="n">
        <f aca="false">SUM(M73:M78)</f>
        <v>0</v>
      </c>
      <c r="N79" s="34" t="n">
        <f aca="false">ROUND((L79+M79)/(K79/100),1)</f>
        <v>102</v>
      </c>
      <c r="O79" s="26" t="n">
        <f aca="false">ROUND((L79+M79)/(B79/100),1)</f>
        <v>102.7</v>
      </c>
    </row>
    <row r="80" customFormat="false" ht="15.75" hidden="false" customHeight="false" outlineLevel="0" collapsed="false">
      <c r="A80" s="115" t="s">
        <v>86</v>
      </c>
      <c r="B80" s="106" t="n">
        <f aca="false">B71+B79</f>
        <v>4130856</v>
      </c>
      <c r="C80" s="107" t="n">
        <f aca="false">C71+C79</f>
        <v>4454104</v>
      </c>
      <c r="D80" s="108" t="n">
        <f aca="false">D71+D79</f>
        <v>2269585.06</v>
      </c>
      <c r="E80" s="109" t="n">
        <f aca="false">E71+E79</f>
        <v>0</v>
      </c>
      <c r="F80" s="106" t="n">
        <f aca="false">ROUND((D80+E80)/(C80/100),1)</f>
        <v>51</v>
      </c>
      <c r="G80" s="107" t="n">
        <f aca="false">G71+G79</f>
        <v>4504104</v>
      </c>
      <c r="H80" s="108" t="n">
        <f aca="false">H71+H79</f>
        <v>3253635</v>
      </c>
      <c r="I80" s="108" t="n">
        <f aca="false">I71+I79</f>
        <v>0</v>
      </c>
      <c r="J80" s="106" t="n">
        <f aca="false">ROUND((H80+I80)/(G80/100),1)</f>
        <v>72.2</v>
      </c>
      <c r="K80" s="107" t="n">
        <f aca="false">K71+K79</f>
        <v>4460898</v>
      </c>
      <c r="L80" s="108" t="n">
        <f aca="false">L71+L79</f>
        <v>4554695.5</v>
      </c>
      <c r="M80" s="109" t="n">
        <f aca="false">M71+M79</f>
        <v>0</v>
      </c>
      <c r="N80" s="42" t="n">
        <f aca="false">ROUND((L80+M80)/(K80/100),1)</f>
        <v>102.1</v>
      </c>
      <c r="O80" s="183" t="n">
        <f aca="false">ROUND((L80+M80)/(B80/100),1)</f>
        <v>110.3</v>
      </c>
    </row>
    <row r="81" customFormat="false" ht="15.75" hidden="false" customHeight="false" outlineLevel="0" collapsed="false">
      <c r="A81" s="122" t="s">
        <v>87</v>
      </c>
      <c r="B81" s="124" t="n">
        <f aca="false">B80-B33</f>
        <v>0</v>
      </c>
      <c r="C81" s="124" t="n">
        <f aca="false">C80-C33</f>
        <v>0</v>
      </c>
      <c r="D81" s="124" t="n">
        <f aca="false">D80-D33</f>
        <v>109979.31</v>
      </c>
      <c r="E81" s="124" t="n">
        <f aca="false">E80-E33</f>
        <v>0</v>
      </c>
      <c r="F81" s="124" t="e">
        <f aca="false">ROUND((D81+E81)/(C81/100),1)</f>
        <v>#DIV/0!</v>
      </c>
      <c r="G81" s="124" t="n">
        <f aca="false">G80-G33</f>
        <v>0</v>
      </c>
      <c r="H81" s="124" t="n">
        <f aca="false">H80-H33</f>
        <v>86274.6000000001</v>
      </c>
      <c r="I81" s="124" t="n">
        <f aca="false">I80-I33</f>
        <v>0</v>
      </c>
      <c r="J81" s="124" t="e">
        <f aca="false">ROUND((H81+I81)/(G81/100),1)</f>
        <v>#DIV/0!</v>
      </c>
      <c r="K81" s="124" t="n">
        <f aca="false">K80-K33</f>
        <v>0</v>
      </c>
      <c r="L81" s="124" t="n">
        <f aca="false">L80-L33</f>
        <v>15721.1699999999</v>
      </c>
      <c r="M81" s="124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customFormat="false" ht="15.75" hidden="false" customHeight="false" outlineLevel="0" collapsed="false">
      <c r="A82" s="126" t="s">
        <v>88</v>
      </c>
      <c r="B82" s="272"/>
      <c r="C82" s="272"/>
      <c r="D82" s="273" t="n">
        <f aca="false">D81+E81</f>
        <v>109979.31</v>
      </c>
      <c r="E82" s="131"/>
      <c r="F82" s="131"/>
      <c r="G82" s="274"/>
      <c r="H82" s="273" t="n">
        <f aca="false">H81+I81</f>
        <v>86274.6000000001</v>
      </c>
      <c r="I82" s="131"/>
      <c r="J82" s="131"/>
      <c r="K82" s="274"/>
      <c r="L82" s="273" t="n">
        <f aca="false">L81+M81</f>
        <v>15721.1699999999</v>
      </c>
      <c r="M82" s="130"/>
      <c r="N82" s="130"/>
      <c r="O82" s="255"/>
    </row>
    <row r="83" customFormat="false" ht="15" hidden="false" customHeight="false" outlineLevel="0" collapsed="false">
      <c r="B83" s="268"/>
      <c r="C83" s="268"/>
      <c r="D83" s="268"/>
      <c r="G83" s="268"/>
      <c r="H83" s="268"/>
      <c r="I83" s="0"/>
      <c r="K83" s="268"/>
      <c r="L83" s="268"/>
    </row>
    <row r="84" customFormat="false" ht="15" hidden="false" customHeight="false" outlineLevel="0" collapsed="false">
      <c r="B84" s="268"/>
      <c r="C84" s="268"/>
      <c r="D84" s="268"/>
      <c r="G84" s="268"/>
      <c r="H84" s="268"/>
      <c r="I84" s="0"/>
      <c r="K84" s="268"/>
      <c r="L84" s="268"/>
    </row>
    <row r="85" customFormat="false" ht="15" hidden="false" customHeight="false" outlineLevel="0" collapsed="false">
      <c r="A85" s="139" t="s">
        <v>89</v>
      </c>
      <c r="B85" s="268"/>
      <c r="C85" s="268"/>
      <c r="D85" s="268"/>
      <c r="G85" s="268"/>
      <c r="H85" s="268"/>
      <c r="I85" s="0"/>
      <c r="K85" s="268"/>
      <c r="L85" s="268"/>
    </row>
    <row r="86" customFormat="false" ht="15.75" hidden="false" customHeight="false" outlineLevel="0" collapsed="false">
      <c r="B86" s="268"/>
      <c r="C86" s="268"/>
      <c r="D86" s="268"/>
      <c r="G86" s="268"/>
      <c r="H86" s="268"/>
      <c r="I86" s="0"/>
      <c r="K86" s="268"/>
      <c r="L86" s="268"/>
    </row>
    <row r="87" customFormat="false" ht="15" hidden="false" customHeight="false" outlineLevel="0" collapsed="false">
      <c r="A87" s="62"/>
      <c r="B87" s="275" t="s">
        <v>12</v>
      </c>
      <c r="C87" s="276" t="s">
        <v>16</v>
      </c>
      <c r="D87" s="277" t="s">
        <v>17</v>
      </c>
      <c r="E87" s="136"/>
      <c r="G87" s="268"/>
      <c r="H87" s="218" t="s">
        <v>119</v>
      </c>
      <c r="I87" s="0"/>
      <c r="K87" s="268"/>
      <c r="L87" s="268"/>
    </row>
    <row r="88" customFormat="false" ht="15" hidden="false" customHeight="false" outlineLevel="0" collapsed="false">
      <c r="A88" s="66" t="s">
        <v>91</v>
      </c>
      <c r="B88" s="39" t="n">
        <v>74602</v>
      </c>
      <c r="C88" s="98" t="n">
        <v>171176</v>
      </c>
      <c r="D88" s="38" t="n">
        <v>162445</v>
      </c>
      <c r="E88" s="136"/>
      <c r="G88" s="268"/>
      <c r="H88" s="218" t="s">
        <v>120</v>
      </c>
      <c r="I88" s="0"/>
      <c r="K88" s="268"/>
      <c r="L88" s="268"/>
    </row>
    <row r="89" customFormat="false" ht="15" hidden="false" customHeight="false" outlineLevel="0" collapsed="false">
      <c r="A89" s="145" t="s">
        <v>92</v>
      </c>
      <c r="B89" s="39" t="n">
        <v>1183</v>
      </c>
      <c r="C89" s="98" t="n">
        <v>1183</v>
      </c>
      <c r="D89" s="38" t="n">
        <v>1183</v>
      </c>
      <c r="E89" s="136"/>
      <c r="G89" s="268"/>
      <c r="H89" s="268"/>
      <c r="I89" s="0"/>
      <c r="K89" s="268"/>
      <c r="L89" s="268"/>
    </row>
    <row r="90" customFormat="false" ht="15" hidden="false" customHeight="false" outlineLevel="0" collapsed="false">
      <c r="A90" s="145" t="s">
        <v>94</v>
      </c>
      <c r="B90" s="39" t="n">
        <v>14696.7</v>
      </c>
      <c r="C90" s="98" t="n">
        <v>22077</v>
      </c>
      <c r="D90" s="38" t="n">
        <v>62247.72</v>
      </c>
      <c r="E90" s="136"/>
      <c r="G90" s="268"/>
      <c r="H90" s="268"/>
      <c r="I90" s="0"/>
      <c r="K90" s="268"/>
      <c r="L90" s="268"/>
    </row>
    <row r="91" customFormat="false" ht="15.75" hidden="false" customHeight="false" outlineLevel="0" collapsed="false">
      <c r="A91" s="71" t="s">
        <v>96</v>
      </c>
      <c r="B91" s="278" t="n">
        <v>0</v>
      </c>
      <c r="C91" s="279" t="n">
        <v>0</v>
      </c>
      <c r="D91" s="280" t="n">
        <v>0</v>
      </c>
      <c r="E91" s="136"/>
      <c r="G91" s="268"/>
      <c r="H91" s="268"/>
      <c r="I91" s="0"/>
      <c r="K91" s="268"/>
      <c r="L91" s="26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0" activeCellId="0" sqref="E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8.41"/>
    <col collapsed="false" customWidth="true" hidden="false" outlineLevel="0" max="6" min="6" style="0" width="6.41"/>
    <col collapsed="false" customWidth="true" hidden="false" outlineLevel="0" max="7" min="7" style="0" width="14.85"/>
    <col collapsed="false" customWidth="true" hidden="false" outlineLevel="0" max="8" min="8" style="0" width="15.13"/>
    <col collapsed="false" customWidth="true" hidden="false" outlineLevel="0" max="9" min="9" style="0" width="8.28"/>
    <col collapsed="false" customWidth="true" hidden="false" outlineLevel="0" max="10" min="10" style="0" width="6.41"/>
    <col collapsed="false" customWidth="true" hidden="false" outlineLevel="0" max="11" min="11" style="0" width="14.7"/>
    <col collapsed="false" customWidth="true" hidden="false" outlineLevel="0" max="12" min="12" style="0" width="14.99"/>
    <col collapsed="false" customWidth="true" hidden="false" outlineLevel="0" max="13" min="13" style="0" width="8.56"/>
    <col collapsed="false" customWidth="true" hidden="false" outlineLevel="0" max="14" min="14" style="0" width="6.41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281" t="s">
        <v>121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75" t="s">
        <v>4</v>
      </c>
      <c r="C3" s="80" t="s">
        <v>5</v>
      </c>
      <c r="D3" s="81" t="s">
        <v>6</v>
      </c>
      <c r="E3" s="10"/>
      <c r="F3" s="141" t="s">
        <v>7</v>
      </c>
      <c r="G3" s="76" t="s">
        <v>5</v>
      </c>
      <c r="H3" s="81" t="s">
        <v>8</v>
      </c>
      <c r="I3" s="10"/>
      <c r="J3" s="141" t="s">
        <v>7</v>
      </c>
      <c r="K3" s="194" t="s">
        <v>5</v>
      </c>
      <c r="L3" s="81" t="s">
        <v>9</v>
      </c>
      <c r="M3" s="10"/>
      <c r="N3" s="141" t="s">
        <v>7</v>
      </c>
      <c r="O3" s="15" t="s">
        <v>10</v>
      </c>
    </row>
    <row r="4" customFormat="false" ht="15.75" hidden="false" customHeight="false" outlineLevel="0" collapsed="false">
      <c r="A4" s="16"/>
      <c r="B4" s="84" t="s">
        <v>11</v>
      </c>
      <c r="C4" s="89" t="s">
        <v>12</v>
      </c>
      <c r="D4" s="20" t="s">
        <v>13</v>
      </c>
      <c r="E4" s="20" t="s">
        <v>14</v>
      </c>
      <c r="F4" s="87" t="s">
        <v>15</v>
      </c>
      <c r="G4" s="85" t="s">
        <v>16</v>
      </c>
      <c r="H4" s="20" t="s">
        <v>13</v>
      </c>
      <c r="I4" s="20" t="s">
        <v>14</v>
      </c>
      <c r="J4" s="87" t="s">
        <v>15</v>
      </c>
      <c r="K4" s="196" t="s">
        <v>17</v>
      </c>
      <c r="L4" s="20" t="s">
        <v>13</v>
      </c>
      <c r="M4" s="20" t="s">
        <v>14</v>
      </c>
      <c r="N4" s="87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6" t="n">
        <v>898240</v>
      </c>
      <c r="C5" s="27" t="n">
        <v>898240</v>
      </c>
      <c r="D5" s="28" t="n">
        <v>520263.92</v>
      </c>
      <c r="E5" s="28"/>
      <c r="F5" s="30" t="n">
        <f aca="false">ROUND((D5+E5)/(C5/100),1)</f>
        <v>57.9</v>
      </c>
      <c r="G5" s="31" t="n">
        <v>898240</v>
      </c>
      <c r="H5" s="28" t="n">
        <v>662795.36</v>
      </c>
      <c r="I5" s="28"/>
      <c r="J5" s="30" t="n">
        <f aca="false">ROUND((H5+I5)/(G5/100),1)</f>
        <v>73.8</v>
      </c>
      <c r="K5" s="32" t="n">
        <v>933240</v>
      </c>
      <c r="L5" s="28" t="n">
        <v>1040475.05</v>
      </c>
      <c r="M5" s="28"/>
      <c r="N5" s="30" t="n">
        <f aca="false">ROUND((L5+M5)/(K5/100),1)</f>
        <v>111.5</v>
      </c>
      <c r="O5" s="26" t="n">
        <f aca="false">ROUND((L5+M5)/(B5/100),1)</f>
        <v>115.8</v>
      </c>
    </row>
    <row r="6" customFormat="false" ht="15.95" hidden="false" customHeight="true" outlineLevel="0" collapsed="false">
      <c r="A6" s="33" t="s">
        <v>20</v>
      </c>
      <c r="B6" s="34" t="n">
        <v>110000</v>
      </c>
      <c r="C6" s="35" t="n">
        <v>110000</v>
      </c>
      <c r="D6" s="36" t="n">
        <v>-231</v>
      </c>
      <c r="E6" s="36"/>
      <c r="F6" s="38" t="n">
        <f aca="false">ROUND((D6+E6)/(C6/100),1)</f>
        <v>-0.2</v>
      </c>
      <c r="G6" s="39" t="n">
        <v>110000</v>
      </c>
      <c r="H6" s="36" t="n">
        <v>-231</v>
      </c>
      <c r="I6" s="36"/>
      <c r="J6" s="38" t="n">
        <f aca="false">ROUND((H6+I6)/(G6/100),1)</f>
        <v>-0.2</v>
      </c>
      <c r="K6" s="40" t="n">
        <v>110000</v>
      </c>
      <c r="L6" s="36" t="n">
        <v>106037</v>
      </c>
      <c r="M6" s="36"/>
      <c r="N6" s="38" t="n">
        <f aca="false">ROUND((L6+M6)/(K6/100),1)</f>
        <v>96.4</v>
      </c>
      <c r="O6" s="34" t="n">
        <f aca="false">ROUND((L6+M6)/(B6/100),1)</f>
        <v>96.4</v>
      </c>
    </row>
    <row r="7" customFormat="false" ht="15.95" hidden="false" customHeight="true" outlineLevel="0" collapsed="false">
      <c r="A7" s="33" t="s">
        <v>21</v>
      </c>
      <c r="B7" s="34" t="n">
        <v>10000</v>
      </c>
      <c r="C7" s="35" t="n">
        <v>10000</v>
      </c>
      <c r="D7" s="36" t="n">
        <v>6236.24</v>
      </c>
      <c r="E7" s="36"/>
      <c r="F7" s="38" t="n">
        <f aca="false">ROUND((D7+E7)/(C7/100),1)</f>
        <v>62.4</v>
      </c>
      <c r="G7" s="39" t="n">
        <v>10000</v>
      </c>
      <c r="H7" s="36" t="n">
        <v>6236.24</v>
      </c>
      <c r="I7" s="36"/>
      <c r="J7" s="38" t="n">
        <f aca="false">ROUND((H7+I7)/(G7/100),1)</f>
        <v>62.4</v>
      </c>
      <c r="K7" s="40" t="n">
        <v>10000</v>
      </c>
      <c r="L7" s="36" t="n">
        <v>10321.95</v>
      </c>
      <c r="M7" s="36"/>
      <c r="N7" s="38" t="n">
        <f aca="false">ROUND((L7+M7)/(K7/100),1)</f>
        <v>103.2</v>
      </c>
      <c r="O7" s="34" t="n">
        <f aca="false">ROUND((L7+M7)/(B7/100),1)</f>
        <v>103.2</v>
      </c>
    </row>
    <row r="8" customFormat="false" ht="15.95" hidden="false" customHeight="true" outlineLevel="0" collapsed="false">
      <c r="A8" s="33" t="s">
        <v>22</v>
      </c>
      <c r="B8" s="34" t="n">
        <v>56000</v>
      </c>
      <c r="C8" s="35" t="n">
        <v>56000</v>
      </c>
      <c r="D8" s="36" t="n">
        <v>29108</v>
      </c>
      <c r="E8" s="36"/>
      <c r="F8" s="38" t="n">
        <f aca="false">ROUND((D8+E8)/(C8/100),1)</f>
        <v>52</v>
      </c>
      <c r="G8" s="39" t="n">
        <v>56000</v>
      </c>
      <c r="H8" s="36" t="n">
        <v>29044</v>
      </c>
      <c r="I8" s="36"/>
      <c r="J8" s="38" t="n">
        <f aca="false">ROUND((H8+I8)/(G8/100),1)</f>
        <v>51.9</v>
      </c>
      <c r="K8" s="40" t="n">
        <v>56000</v>
      </c>
      <c r="L8" s="36" t="n">
        <v>51248</v>
      </c>
      <c r="M8" s="36"/>
      <c r="N8" s="38" t="n">
        <f aca="false">ROUND((L8+M8)/(K8/100),1)</f>
        <v>91.5</v>
      </c>
      <c r="O8" s="34" t="n">
        <f aca="false">ROUND((L8+M8)/(B8/100),1)</f>
        <v>91.5</v>
      </c>
    </row>
    <row r="9" customFormat="false" ht="15.95" hidden="false" customHeight="true" outlineLevel="0" collapsed="false">
      <c r="A9" s="33" t="s">
        <v>23</v>
      </c>
      <c r="B9" s="34"/>
      <c r="C9" s="35"/>
      <c r="D9" s="36"/>
      <c r="E9" s="36"/>
      <c r="F9" s="38"/>
      <c r="G9" s="39"/>
      <c r="H9" s="36"/>
      <c r="I9" s="36"/>
      <c r="J9" s="38"/>
      <c r="K9" s="40"/>
      <c r="L9" s="36"/>
      <c r="M9" s="36"/>
      <c r="N9" s="38"/>
      <c r="O9" s="34" t="e">
        <f aca="false">ROUND((L9+M9)/(B9/100),1)</f>
        <v>#DIV/0!</v>
      </c>
    </row>
    <row r="10" customFormat="false" ht="15.95" hidden="false" customHeight="true" outlineLevel="0" collapsed="false">
      <c r="A10" s="33" t="s">
        <v>24</v>
      </c>
      <c r="B10" s="34"/>
      <c r="C10" s="35"/>
      <c r="D10" s="36"/>
      <c r="E10" s="36"/>
      <c r="F10" s="38"/>
      <c r="G10" s="39"/>
      <c r="H10" s="36"/>
      <c r="I10" s="36"/>
      <c r="J10" s="38"/>
      <c r="K10" s="40"/>
      <c r="L10" s="36"/>
      <c r="M10" s="36"/>
      <c r="N10" s="38"/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34"/>
      <c r="C11" s="35"/>
      <c r="D11" s="36"/>
      <c r="E11" s="36"/>
      <c r="F11" s="38"/>
      <c r="G11" s="39"/>
      <c r="H11" s="36"/>
      <c r="I11" s="36"/>
      <c r="J11" s="38"/>
      <c r="K11" s="40"/>
      <c r="L11" s="36"/>
      <c r="M11" s="36"/>
      <c r="N11" s="38"/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34" t="n">
        <v>500000</v>
      </c>
      <c r="C12" s="35" t="n">
        <v>500000</v>
      </c>
      <c r="D12" s="36" t="n">
        <v>66186.8</v>
      </c>
      <c r="E12" s="36"/>
      <c r="F12" s="38" t="n">
        <f aca="false">ROUND((D12+E12)/(C12/100),1)</f>
        <v>13.2</v>
      </c>
      <c r="G12" s="39" t="n">
        <v>500000</v>
      </c>
      <c r="H12" s="36" t="n">
        <v>272264.1</v>
      </c>
      <c r="I12" s="36"/>
      <c r="J12" s="38" t="n">
        <f aca="false">ROUND((H12+I12)/(G12/100),1)</f>
        <v>54.5</v>
      </c>
      <c r="K12" s="40" t="n">
        <v>500000</v>
      </c>
      <c r="L12" s="36" t="n">
        <v>519475.4</v>
      </c>
      <c r="M12" s="36"/>
      <c r="N12" s="38" t="n">
        <f aca="false">ROUND((L12+M12)/(K12/100),1)</f>
        <v>103.9</v>
      </c>
      <c r="O12" s="34" t="n">
        <f aca="false">ROUND((L12+M12)/(B12/100),1)</f>
        <v>103.9</v>
      </c>
    </row>
    <row r="13" customFormat="false" ht="15.95" hidden="false" customHeight="true" outlineLevel="0" collapsed="false">
      <c r="A13" s="33" t="s">
        <v>27</v>
      </c>
      <c r="B13" s="34" t="n">
        <v>20000</v>
      </c>
      <c r="C13" s="35" t="n">
        <v>20000</v>
      </c>
      <c r="D13" s="36" t="n">
        <v>940</v>
      </c>
      <c r="E13" s="36"/>
      <c r="F13" s="38" t="n">
        <f aca="false">ROUND((D13+E13)/(C13/100),1)</f>
        <v>4.7</v>
      </c>
      <c r="G13" s="39" t="n">
        <v>20000</v>
      </c>
      <c r="H13" s="36" t="n">
        <v>940</v>
      </c>
      <c r="I13" s="36"/>
      <c r="J13" s="38" t="n">
        <f aca="false">ROUND((H13+I13)/(G13/100),1)</f>
        <v>4.7</v>
      </c>
      <c r="K13" s="40" t="n">
        <v>20000</v>
      </c>
      <c r="L13" s="36" t="n">
        <v>1166</v>
      </c>
      <c r="M13" s="36"/>
      <c r="N13" s="38" t="n">
        <f aca="false">ROUND((L13+M13)/(K13/100),1)</f>
        <v>5.8</v>
      </c>
      <c r="O13" s="34" t="n">
        <f aca="false">ROUND((L13+M13)/(B13/100),1)</f>
        <v>5.8</v>
      </c>
    </row>
    <row r="14" customFormat="false" ht="15.95" hidden="false" customHeight="true" outlineLevel="0" collapsed="false">
      <c r="A14" s="33" t="s">
        <v>28</v>
      </c>
      <c r="B14" s="34" t="n">
        <v>1200</v>
      </c>
      <c r="C14" s="35" t="n">
        <v>1200</v>
      </c>
      <c r="D14" s="36" t="n">
        <v>968</v>
      </c>
      <c r="E14" s="36"/>
      <c r="F14" s="38" t="n">
        <f aca="false">ROUND((D14+E14)/(C14/100),1)</f>
        <v>80.7</v>
      </c>
      <c r="G14" s="39" t="n">
        <v>1200</v>
      </c>
      <c r="H14" s="36" t="n">
        <v>968</v>
      </c>
      <c r="I14" s="36"/>
      <c r="J14" s="38" t="n">
        <f aca="false">ROUND((H14+I14)/(G14/100),1)</f>
        <v>80.7</v>
      </c>
      <c r="K14" s="40" t="n">
        <v>1200</v>
      </c>
      <c r="L14" s="36" t="n">
        <v>968</v>
      </c>
      <c r="M14" s="36"/>
      <c r="N14" s="38" t="n">
        <f aca="false">ROUND((L14+M14)/(K14/100),1)</f>
        <v>80.7</v>
      </c>
      <c r="O14" s="34" t="n">
        <f aca="false">ROUND((L14+M14)/(B14/100),1)</f>
        <v>80.7</v>
      </c>
    </row>
    <row r="15" customFormat="false" ht="15.95" hidden="false" customHeight="true" outlineLevel="0" collapsed="false">
      <c r="A15" s="33" t="s">
        <v>29</v>
      </c>
      <c r="B15" s="34" t="n">
        <v>233000</v>
      </c>
      <c r="C15" s="35" t="n">
        <v>233000</v>
      </c>
      <c r="D15" s="36" t="n">
        <v>82497</v>
      </c>
      <c r="E15" s="36"/>
      <c r="F15" s="38" t="n">
        <f aca="false">ROUND((D15+E15)/(C15/100),1)</f>
        <v>35.4</v>
      </c>
      <c r="G15" s="39" t="n">
        <v>233000</v>
      </c>
      <c r="H15" s="36" t="n">
        <v>120007</v>
      </c>
      <c r="I15" s="36"/>
      <c r="J15" s="38" t="n">
        <f aca="false">ROUND((H15+I15)/(G15/100),1)</f>
        <v>51.5</v>
      </c>
      <c r="K15" s="40" t="n">
        <v>233000</v>
      </c>
      <c r="L15" s="36" t="n">
        <v>182815</v>
      </c>
      <c r="M15" s="36"/>
      <c r="N15" s="38" t="n">
        <f aca="false">ROUND((L15+M15)/(K15/100),1)</f>
        <v>78.5</v>
      </c>
      <c r="O15" s="34" t="n">
        <f aca="false">ROUND((L15+M15)/(B15/100),1)</f>
        <v>78.5</v>
      </c>
    </row>
    <row r="16" customFormat="false" ht="15.95" hidden="false" customHeight="true" outlineLevel="0" collapsed="false">
      <c r="A16" s="33" t="s">
        <v>30</v>
      </c>
      <c r="B16" s="34" t="n">
        <v>7104427</v>
      </c>
      <c r="C16" s="35" t="n">
        <v>7157564</v>
      </c>
      <c r="D16" s="36" t="n">
        <v>3332136.78</v>
      </c>
      <c r="E16" s="36"/>
      <c r="F16" s="38" t="n">
        <f aca="false">ROUND((D16+E16)/(C16/100),1)</f>
        <v>46.6</v>
      </c>
      <c r="G16" s="39" t="n">
        <v>7157564</v>
      </c>
      <c r="H16" s="36" t="n">
        <v>5091410.66</v>
      </c>
      <c r="I16" s="36"/>
      <c r="J16" s="38" t="n">
        <f aca="false">ROUND((H16+I16)/(G16/100),1)</f>
        <v>71.1</v>
      </c>
      <c r="K16" s="40" t="n">
        <v>7098298</v>
      </c>
      <c r="L16" s="36" t="n">
        <v>7101138</v>
      </c>
      <c r="M16" s="36"/>
      <c r="N16" s="38" t="n">
        <f aca="false">ROUND((L16+M16)/(K16/100),1)</f>
        <v>100</v>
      </c>
      <c r="O16" s="34" t="n">
        <f aca="false">ROUND((L16+M16)/(B16/100),1)</f>
        <v>100</v>
      </c>
    </row>
    <row r="17" customFormat="false" ht="15.95" hidden="false" customHeight="true" outlineLevel="0" collapsed="false">
      <c r="A17" s="33" t="s">
        <v>31</v>
      </c>
      <c r="B17" s="34"/>
      <c r="C17" s="35"/>
      <c r="D17" s="36"/>
      <c r="E17" s="36"/>
      <c r="F17" s="38"/>
      <c r="G17" s="39"/>
      <c r="H17" s="36"/>
      <c r="I17" s="36"/>
      <c r="J17" s="38"/>
      <c r="K17" s="40"/>
      <c r="L17" s="36"/>
      <c r="M17" s="36"/>
      <c r="N17" s="38"/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34"/>
      <c r="C18" s="35"/>
      <c r="D18" s="36"/>
      <c r="E18" s="36"/>
      <c r="F18" s="38"/>
      <c r="G18" s="39"/>
      <c r="H18" s="36"/>
      <c r="I18" s="36"/>
      <c r="J18" s="38"/>
      <c r="K18" s="40"/>
      <c r="L18" s="36"/>
      <c r="M18" s="36"/>
      <c r="N18" s="38"/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34"/>
      <c r="C19" s="35"/>
      <c r="D19" s="36" t="n">
        <v>516</v>
      </c>
      <c r="E19" s="36"/>
      <c r="F19" s="38"/>
      <c r="G19" s="39"/>
      <c r="H19" s="36" t="n">
        <v>516</v>
      </c>
      <c r="I19" s="36"/>
      <c r="J19" s="38"/>
      <c r="K19" s="40"/>
      <c r="L19" s="36"/>
      <c r="M19" s="36"/>
      <c r="N19" s="38"/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34"/>
      <c r="C20" s="35"/>
      <c r="D20" s="36"/>
      <c r="E20" s="36"/>
      <c r="F20" s="38"/>
      <c r="G20" s="39"/>
      <c r="H20" s="36"/>
      <c r="I20" s="36"/>
      <c r="J20" s="38"/>
      <c r="K20" s="40"/>
      <c r="L20" s="36"/>
      <c r="M20" s="36"/>
      <c r="N20" s="38"/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34"/>
      <c r="C21" s="35"/>
      <c r="D21" s="36"/>
      <c r="E21" s="36"/>
      <c r="F21" s="38"/>
      <c r="G21" s="39"/>
      <c r="H21" s="36"/>
      <c r="I21" s="36"/>
      <c r="J21" s="38"/>
      <c r="K21" s="40"/>
      <c r="L21" s="36"/>
      <c r="M21" s="36"/>
      <c r="N21" s="38"/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34" t="n">
        <v>30000</v>
      </c>
      <c r="C23" s="35" t="n">
        <v>30000</v>
      </c>
      <c r="D23" s="36" t="n">
        <v>11674</v>
      </c>
      <c r="E23" s="36"/>
      <c r="F23" s="38" t="n">
        <f aca="false">ROUND((D23+E23)/(C23/100),1)</f>
        <v>38.9</v>
      </c>
      <c r="G23" s="39" t="n">
        <v>30000</v>
      </c>
      <c r="H23" s="36" t="n">
        <v>16854</v>
      </c>
      <c r="I23" s="36"/>
      <c r="J23" s="38" t="n">
        <f aca="false">ROUND((H23+I23)/(G23/100),1)</f>
        <v>56.2</v>
      </c>
      <c r="K23" s="40" t="n">
        <v>30000</v>
      </c>
      <c r="L23" s="36" t="n">
        <v>22813.88</v>
      </c>
      <c r="M23" s="36"/>
      <c r="N23" s="38" t="n">
        <f aca="false">ROUND((L23+M23)/(K23/100),1)</f>
        <v>76</v>
      </c>
      <c r="O23" s="34" t="n">
        <f aca="false">ROUND((L23+M23)/(B23/100),1)</f>
        <v>76</v>
      </c>
    </row>
    <row r="24" customFormat="false" ht="15.95" hidden="false" customHeight="true" outlineLevel="0" collapsed="false">
      <c r="A24" s="33" t="s">
        <v>38</v>
      </c>
      <c r="B24" s="34" t="n">
        <v>22225</v>
      </c>
      <c r="C24" s="35" t="n">
        <v>22225</v>
      </c>
      <c r="D24" s="36"/>
      <c r="E24" s="36"/>
      <c r="F24" s="38" t="n">
        <f aca="false">ROUND((D24+E24)/(C24/100),1)</f>
        <v>0</v>
      </c>
      <c r="G24" s="39" t="n">
        <v>22225</v>
      </c>
      <c r="H24" s="36"/>
      <c r="I24" s="36"/>
      <c r="J24" s="38" t="n">
        <f aca="false">ROUND((H24+I24)/(G24/100),1)</f>
        <v>0</v>
      </c>
      <c r="K24" s="40" t="n">
        <v>22225</v>
      </c>
      <c r="L24" s="36" t="n">
        <v>22225</v>
      </c>
      <c r="M24" s="36"/>
      <c r="N24" s="38" t="n">
        <f aca="false">ROUND((L24+M24)/(K24/100),1)</f>
        <v>100</v>
      </c>
      <c r="O24" s="34" t="n">
        <f aca="false">ROUND((L24+M24)/(B24/100),1)</f>
        <v>100</v>
      </c>
    </row>
    <row r="25" customFormat="false" ht="15.95" hidden="false" customHeight="true" outlineLevel="0" collapsed="false">
      <c r="A25" s="33" t="s">
        <v>39</v>
      </c>
      <c r="B25" s="34"/>
      <c r="C25" s="35"/>
      <c r="D25" s="36"/>
      <c r="E25" s="36"/>
      <c r="F25" s="38"/>
      <c r="G25" s="39"/>
      <c r="H25" s="36"/>
      <c r="I25" s="36"/>
      <c r="J25" s="38"/>
      <c r="K25" s="40"/>
      <c r="L25" s="36"/>
      <c r="M25" s="36"/>
      <c r="N25" s="38"/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34"/>
      <c r="C26" s="35"/>
      <c r="D26" s="36"/>
      <c r="E26" s="36"/>
      <c r="F26" s="38"/>
      <c r="G26" s="39"/>
      <c r="H26" s="36"/>
      <c r="I26" s="36"/>
      <c r="J26" s="38"/>
      <c r="K26" s="40"/>
      <c r="L26" s="36"/>
      <c r="M26" s="36"/>
      <c r="N26" s="38"/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34"/>
      <c r="C27" s="35"/>
      <c r="D27" s="36"/>
      <c r="E27" s="36"/>
      <c r="F27" s="38"/>
      <c r="G27" s="39"/>
      <c r="H27" s="36"/>
      <c r="I27" s="36"/>
      <c r="J27" s="38"/>
      <c r="K27" s="40"/>
      <c r="L27" s="36"/>
      <c r="M27" s="36"/>
      <c r="N27" s="38"/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34"/>
      <c r="C28" s="35"/>
      <c r="D28" s="36"/>
      <c r="E28" s="36"/>
      <c r="F28" s="38"/>
      <c r="G28" s="39"/>
      <c r="H28" s="36"/>
      <c r="I28" s="36"/>
      <c r="J28" s="38"/>
      <c r="K28" s="40"/>
      <c r="L28" s="36"/>
      <c r="M28" s="36"/>
      <c r="N28" s="38"/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34"/>
      <c r="C29" s="35"/>
      <c r="D29" s="36"/>
      <c r="E29" s="36"/>
      <c r="F29" s="38"/>
      <c r="G29" s="39"/>
      <c r="H29" s="36"/>
      <c r="I29" s="36"/>
      <c r="J29" s="38"/>
      <c r="K29" s="40"/>
      <c r="L29" s="36"/>
      <c r="M29" s="36"/>
      <c r="N29" s="38"/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42"/>
      <c r="C30" s="43"/>
      <c r="D30" s="44"/>
      <c r="E30" s="44"/>
      <c r="F30" s="46"/>
      <c r="G30" s="47"/>
      <c r="H30" s="44"/>
      <c r="I30" s="44"/>
      <c r="J30" s="46"/>
      <c r="K30" s="48"/>
      <c r="L30" s="44"/>
      <c r="M30" s="44"/>
      <c r="N30" s="46"/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282" t="n">
        <v>20000</v>
      </c>
      <c r="C32" s="283" t="n">
        <v>20000</v>
      </c>
      <c r="D32" s="44" t="n">
        <v>9241</v>
      </c>
      <c r="E32" s="52"/>
      <c r="F32" s="46" t="n">
        <f aca="false">ROUND((D32+E32)/(C32/100),1)</f>
        <v>46.2</v>
      </c>
      <c r="G32" s="44" t="n">
        <v>20000</v>
      </c>
      <c r="H32" s="44" t="n">
        <v>12455</v>
      </c>
      <c r="I32" s="52"/>
      <c r="J32" s="46" t="n">
        <f aca="false">ROUND((H32+I32)/(G32/100),1)</f>
        <v>62.3</v>
      </c>
      <c r="K32" s="44" t="n">
        <v>20000</v>
      </c>
      <c r="L32" s="44" t="n">
        <v>17960.68</v>
      </c>
      <c r="M32" s="52"/>
      <c r="N32" s="46" t="n">
        <f aca="false">ROUND((L32+M32)/(K32/100),1)</f>
        <v>89.8</v>
      </c>
      <c r="O32" s="42" t="n">
        <f aca="false">ROUND((L32+M32)/(B32/100),1)</f>
        <v>89.8</v>
      </c>
    </row>
    <row r="33" customFormat="false" ht="15.95" hidden="false" customHeight="true" outlineLevel="0" collapsed="false">
      <c r="A33" s="54" t="s">
        <v>47</v>
      </c>
      <c r="B33" s="55" t="n">
        <f aca="false">SUM(B5:B32)</f>
        <v>9005092</v>
      </c>
      <c r="C33" s="284" t="n">
        <f aca="false">SUM(C5:C32)</f>
        <v>9058229</v>
      </c>
      <c r="D33" s="57" t="n">
        <f aca="false">SUM(D5:D32)</f>
        <v>4059536.74</v>
      </c>
      <c r="E33" s="161" t="n">
        <f aca="false">SUM(E5:E30)</f>
        <v>0</v>
      </c>
      <c r="F33" s="125" t="n">
        <f aca="false">ROUND((D33+E33)/(C33/100),1)</f>
        <v>44.8</v>
      </c>
      <c r="G33" s="55" t="n">
        <f aca="false">SUM(G5:G32)</f>
        <v>9058229</v>
      </c>
      <c r="H33" s="57" t="n">
        <f aca="false">SUM(H5:H32)</f>
        <v>6213259.36</v>
      </c>
      <c r="I33" s="57" t="n">
        <f aca="false">SUM(I5:I30)</f>
        <v>0</v>
      </c>
      <c r="J33" s="125" t="n">
        <f aca="false">ROUND((H33+I33)/(G33/100),1)</f>
        <v>68.6</v>
      </c>
      <c r="K33" s="55" t="n">
        <f aca="false">SUM(K5:K32)</f>
        <v>9033963</v>
      </c>
      <c r="L33" s="57" t="n">
        <f aca="false">SUM(L5:L32)</f>
        <v>9076643.96</v>
      </c>
      <c r="M33" s="161" t="n">
        <f aca="false">SUM(M5:M30)</f>
        <v>0</v>
      </c>
      <c r="N33" s="125" t="n">
        <f aca="false">ROUND((L33+M33)/(K33/100),1)</f>
        <v>100.5</v>
      </c>
      <c r="O33" s="125" t="n">
        <f aca="false">ROUND((L33+M33)/(B33/100),1)</f>
        <v>100.8</v>
      </c>
    </row>
    <row r="36" customFormat="false" ht="15.75" hidden="false" customHeight="false" outlineLevel="0" collapsed="false">
      <c r="A36" s="60" t="s">
        <v>48</v>
      </c>
      <c r="B36" s="60"/>
    </row>
    <row r="37" customFormat="false" ht="15.75" hidden="false" customHeight="false" outlineLevel="0" collapsed="false">
      <c r="A37" s="62"/>
      <c r="B37" s="285" t="s">
        <v>12</v>
      </c>
      <c r="C37" s="286" t="s">
        <v>16</v>
      </c>
      <c r="D37" s="287" t="s">
        <v>17</v>
      </c>
    </row>
    <row r="38" customFormat="false" ht="15" hidden="false" customHeight="false" outlineLevel="0" collapsed="false">
      <c r="A38" s="66" t="s">
        <v>49</v>
      </c>
      <c r="B38" s="288" t="n">
        <v>191432.93</v>
      </c>
      <c r="C38" s="289" t="n">
        <v>191432.93</v>
      </c>
      <c r="D38" s="290" t="n">
        <v>169207.93</v>
      </c>
    </row>
    <row r="39" customFormat="false" ht="15" hidden="false" customHeight="false" outlineLevel="0" collapsed="false">
      <c r="A39" s="66" t="s">
        <v>50</v>
      </c>
      <c r="B39" s="291" t="n">
        <v>20624</v>
      </c>
      <c r="C39" s="292" t="n">
        <v>20624</v>
      </c>
      <c r="D39" s="293" t="n">
        <v>20624</v>
      </c>
    </row>
    <row r="40" customFormat="false" ht="15" hidden="false" customHeight="false" outlineLevel="0" collapsed="false">
      <c r="A40" s="66" t="s">
        <v>51</v>
      </c>
      <c r="B40" s="291" t="n">
        <v>71749.28</v>
      </c>
      <c r="C40" s="292" t="n">
        <v>87922.16</v>
      </c>
      <c r="D40" s="293" t="n">
        <v>92553.5</v>
      </c>
    </row>
    <row r="41" customFormat="false" ht="15" hidden="false" customHeight="false" outlineLevel="0" collapsed="false">
      <c r="A41" s="66" t="s">
        <v>52</v>
      </c>
      <c r="B41" s="291" t="n">
        <v>20734.45</v>
      </c>
      <c r="C41" s="292" t="n">
        <v>20734.45</v>
      </c>
      <c r="D41" s="293" t="n">
        <v>20734.45</v>
      </c>
    </row>
    <row r="42" customFormat="false" ht="15" hidden="false" customHeight="false" outlineLevel="0" collapsed="false">
      <c r="A42" s="66" t="s">
        <v>53</v>
      </c>
      <c r="B42" s="294"/>
      <c r="C42" s="295"/>
      <c r="D42" s="296"/>
    </row>
    <row r="43" customFormat="false" ht="15.75" hidden="false" customHeight="false" outlineLevel="0" collapsed="false">
      <c r="A43" s="71" t="s">
        <v>54</v>
      </c>
      <c r="B43" s="297" t="n">
        <v>7898.09</v>
      </c>
      <c r="C43" s="298" t="n">
        <v>7898.09</v>
      </c>
      <c r="D43" s="299" t="n">
        <v>30123.09</v>
      </c>
    </row>
    <row r="47" customFormat="false" ht="16.5" hidden="false" customHeight="false" outlineLevel="0" collapsed="false">
      <c r="A47" s="4" t="s">
        <v>55</v>
      </c>
      <c r="B47" s="4" t="s">
        <v>2</v>
      </c>
      <c r="C47" s="4"/>
      <c r="F47" s="4"/>
      <c r="G47" s="4"/>
      <c r="J47" s="4"/>
      <c r="K47" s="4"/>
      <c r="N47" s="4"/>
    </row>
    <row r="48" customFormat="false" ht="15" hidden="false" customHeight="false" outlineLevel="0" collapsed="false">
      <c r="A48" s="6" t="s">
        <v>3</v>
      </c>
      <c r="B48" s="75" t="s">
        <v>4</v>
      </c>
      <c r="C48" s="76" t="s">
        <v>5</v>
      </c>
      <c r="D48" s="77" t="s">
        <v>6</v>
      </c>
      <c r="E48" s="78"/>
      <c r="F48" s="167" t="s">
        <v>7</v>
      </c>
      <c r="G48" s="80" t="s">
        <v>5</v>
      </c>
      <c r="H48" s="81" t="s">
        <v>8</v>
      </c>
      <c r="I48" s="82"/>
      <c r="J48" s="167" t="s">
        <v>7</v>
      </c>
      <c r="K48" s="83" t="s">
        <v>5</v>
      </c>
      <c r="L48" s="81" t="s">
        <v>9</v>
      </c>
      <c r="M48" s="82"/>
      <c r="N48" s="167" t="s">
        <v>7</v>
      </c>
      <c r="O48" s="15" t="s">
        <v>10</v>
      </c>
    </row>
    <row r="49" customFormat="false" ht="15.75" hidden="false" customHeight="false" outlineLevel="0" collapsed="false">
      <c r="A49" s="16"/>
      <c r="B49" s="84" t="s">
        <v>11</v>
      </c>
      <c r="C49" s="85" t="s">
        <v>12</v>
      </c>
      <c r="D49" s="86" t="s">
        <v>13</v>
      </c>
      <c r="E49" s="87" t="s">
        <v>14</v>
      </c>
      <c r="F49" s="170" t="s">
        <v>15</v>
      </c>
      <c r="G49" s="89" t="s">
        <v>16</v>
      </c>
      <c r="H49" s="20" t="s">
        <v>13</v>
      </c>
      <c r="I49" s="90" t="s">
        <v>14</v>
      </c>
      <c r="J49" s="170" t="s">
        <v>15</v>
      </c>
      <c r="K49" s="91" t="s">
        <v>17</v>
      </c>
      <c r="L49" s="20" t="s">
        <v>13</v>
      </c>
      <c r="M49" s="90" t="s">
        <v>14</v>
      </c>
      <c r="N49" s="170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/>
      <c r="C50" s="27"/>
      <c r="D50" s="93"/>
      <c r="E50" s="172"/>
      <c r="F50" s="26"/>
      <c r="G50" s="27"/>
      <c r="H50" s="93"/>
      <c r="I50" s="172"/>
      <c r="J50" s="26"/>
      <c r="K50" s="173"/>
      <c r="L50" s="93"/>
      <c r="M50" s="172"/>
      <c r="N50" s="26"/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640000</v>
      </c>
      <c r="C51" s="35" t="n">
        <v>640000</v>
      </c>
      <c r="D51" s="98" t="n">
        <v>410650</v>
      </c>
      <c r="E51" s="174"/>
      <c r="F51" s="34" t="n">
        <f aca="false">ROUND((D51+E51)/(C51/100),1)</f>
        <v>64.2</v>
      </c>
      <c r="G51" s="35" t="n">
        <v>640000</v>
      </c>
      <c r="H51" s="98" t="n">
        <v>502636</v>
      </c>
      <c r="I51" s="174"/>
      <c r="J51" s="34" t="n">
        <f aca="false">ROUND((H51+I51)/(G51/100),1)</f>
        <v>78.5</v>
      </c>
      <c r="K51" s="175" t="n">
        <v>640000</v>
      </c>
      <c r="L51" s="98" t="n">
        <v>701822.24</v>
      </c>
      <c r="M51" s="174"/>
      <c r="N51" s="34" t="n">
        <f aca="false">ROUND((L51+M51)/(K51/100),1)</f>
        <v>109.7</v>
      </c>
      <c r="O51" s="26" t="n">
        <f aca="false">ROUND((L51+M51)/(B51/100),1)</f>
        <v>109.7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174"/>
      <c r="F52" s="34"/>
      <c r="G52" s="35"/>
      <c r="H52" s="98"/>
      <c r="I52" s="174"/>
      <c r="J52" s="34"/>
      <c r="K52" s="175"/>
      <c r="L52" s="98"/>
      <c r="M52" s="174"/>
      <c r="N52" s="34"/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174"/>
      <c r="F53" s="34"/>
      <c r="G53" s="35"/>
      <c r="H53" s="98"/>
      <c r="I53" s="174"/>
      <c r="J53" s="34"/>
      <c r="K53" s="175"/>
      <c r="L53" s="98"/>
      <c r="M53" s="174"/>
      <c r="N53" s="34"/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174"/>
      <c r="F54" s="34"/>
      <c r="G54" s="35"/>
      <c r="H54" s="98"/>
      <c r="I54" s="174"/>
      <c r="J54" s="34"/>
      <c r="K54" s="175"/>
      <c r="L54" s="98"/>
      <c r="M54" s="174"/>
      <c r="N54" s="34"/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174"/>
      <c r="F55" s="34"/>
      <c r="G55" s="35"/>
      <c r="H55" s="98"/>
      <c r="I55" s="174"/>
      <c r="J55" s="34"/>
      <c r="K55" s="175"/>
      <c r="L55" s="98"/>
      <c r="M55" s="174"/>
      <c r="N55" s="34"/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174"/>
      <c r="F56" s="34"/>
      <c r="G56" s="35"/>
      <c r="H56" s="98"/>
      <c r="I56" s="174"/>
      <c r="J56" s="34"/>
      <c r="K56" s="175"/>
      <c r="L56" s="98"/>
      <c r="M56" s="174"/>
      <c r="N56" s="34"/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174"/>
      <c r="F57" s="34"/>
      <c r="G57" s="35"/>
      <c r="H57" s="98"/>
      <c r="I57" s="174"/>
      <c r="J57" s="34"/>
      <c r="K57" s="175"/>
      <c r="L57" s="98"/>
      <c r="M57" s="174"/>
      <c r="N57" s="34"/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174"/>
      <c r="F58" s="34"/>
      <c r="G58" s="35"/>
      <c r="H58" s="98"/>
      <c r="I58" s="174"/>
      <c r="J58" s="34"/>
      <c r="K58" s="175"/>
      <c r="L58" s="98"/>
      <c r="M58" s="174"/>
      <c r="N58" s="34"/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174"/>
      <c r="F59" s="34"/>
      <c r="G59" s="35"/>
      <c r="H59" s="98"/>
      <c r="I59" s="174"/>
      <c r="J59" s="34"/>
      <c r="K59" s="175"/>
      <c r="L59" s="98"/>
      <c r="M59" s="174"/>
      <c r="N59" s="34"/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174"/>
      <c r="F60" s="34"/>
      <c r="G60" s="35"/>
      <c r="H60" s="98"/>
      <c r="I60" s="174"/>
      <c r="J60" s="34"/>
      <c r="K60" s="175"/>
      <c r="L60" s="98"/>
      <c r="M60" s="174"/>
      <c r="N60" s="34"/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174"/>
      <c r="F61" s="34"/>
      <c r="G61" s="35"/>
      <c r="H61" s="98"/>
      <c r="I61" s="174"/>
      <c r="J61" s="34"/>
      <c r="K61" s="175"/>
      <c r="L61" s="98"/>
      <c r="M61" s="174"/>
      <c r="N61" s="34"/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/>
      <c r="E62" s="174"/>
      <c r="F62" s="34"/>
      <c r="G62" s="35"/>
      <c r="H62" s="98"/>
      <c r="I62" s="174"/>
      <c r="J62" s="34"/>
      <c r="K62" s="175"/>
      <c r="L62" s="98"/>
      <c r="M62" s="174"/>
      <c r="N62" s="34"/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174"/>
      <c r="F63" s="34"/>
      <c r="G63" s="35"/>
      <c r="H63" s="98"/>
      <c r="I63" s="174"/>
      <c r="J63" s="34"/>
      <c r="K63" s="175"/>
      <c r="L63" s="98"/>
      <c r="M63" s="174"/>
      <c r="N63" s="34"/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174"/>
      <c r="F64" s="34"/>
      <c r="G64" s="35"/>
      <c r="H64" s="98"/>
      <c r="I64" s="174"/>
      <c r="J64" s="34"/>
      <c r="K64" s="175"/>
      <c r="L64" s="98"/>
      <c r="M64" s="174"/>
      <c r="N64" s="34"/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/>
      <c r="D65" s="98"/>
      <c r="E65" s="174"/>
      <c r="F65" s="34"/>
      <c r="G65" s="35"/>
      <c r="H65" s="98"/>
      <c r="I65" s="174"/>
      <c r="J65" s="34"/>
      <c r="K65" s="175"/>
      <c r="L65" s="98"/>
      <c r="M65" s="174"/>
      <c r="N65" s="34"/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 t="n">
        <v>300000</v>
      </c>
      <c r="C66" s="35" t="n">
        <v>300000</v>
      </c>
      <c r="D66" s="98" t="n">
        <v>163508</v>
      </c>
      <c r="E66" s="174"/>
      <c r="F66" s="34" t="n">
        <f aca="false">ROUND((D66+E66)/(C66/100),1)</f>
        <v>54.5</v>
      </c>
      <c r="G66" s="35" t="n">
        <v>300000</v>
      </c>
      <c r="H66" s="98" t="n">
        <v>210053</v>
      </c>
      <c r="I66" s="174"/>
      <c r="J66" s="34" t="n">
        <f aca="false">ROUND((H66+I66)/(G66/100),1)</f>
        <v>70</v>
      </c>
      <c r="K66" s="175" t="n">
        <v>300000</v>
      </c>
      <c r="L66" s="98" t="n">
        <v>302532</v>
      </c>
      <c r="M66" s="174"/>
      <c r="N66" s="34" t="n">
        <f aca="false">ROUND((L66+M66)/(K66/100),1)</f>
        <v>100.8</v>
      </c>
      <c r="O66" s="26" t="n">
        <f aca="false">ROUND((L66+M66)/(B66/100),1)</f>
        <v>100.8</v>
      </c>
    </row>
    <row r="67" customFormat="false" ht="15" hidden="false" customHeight="false" outlineLevel="0" collapsed="false">
      <c r="A67" s="97" t="s">
        <v>73</v>
      </c>
      <c r="B67" s="34" t="n">
        <v>300</v>
      </c>
      <c r="C67" s="35" t="n">
        <v>300</v>
      </c>
      <c r="D67" s="98" t="n">
        <v>109.83</v>
      </c>
      <c r="E67" s="174"/>
      <c r="F67" s="34" t="n">
        <f aca="false">ROUND((D67+E67)/(C67/100),1)</f>
        <v>36.6</v>
      </c>
      <c r="G67" s="35" t="n">
        <v>300</v>
      </c>
      <c r="H67" s="98" t="n">
        <v>191.33</v>
      </c>
      <c r="I67" s="174"/>
      <c r="J67" s="34" t="n">
        <f aca="false">ROUND((H67+I67)/(G67/100),1)</f>
        <v>63.8</v>
      </c>
      <c r="K67" s="175" t="n">
        <v>300</v>
      </c>
      <c r="L67" s="98" t="n">
        <v>264.79</v>
      </c>
      <c r="M67" s="174"/>
      <c r="N67" s="34" t="n">
        <f aca="false">ROUND((L67+M67)/(K67/100),1)</f>
        <v>88.3</v>
      </c>
      <c r="O67" s="26" t="n">
        <f aca="false">ROUND((L67+M67)/(B67/100),1)</f>
        <v>88.3</v>
      </c>
    </row>
    <row r="68" customFormat="false" ht="15" hidden="false" customHeight="false" outlineLevel="0" collapsed="false">
      <c r="A68" s="97" t="s">
        <v>74</v>
      </c>
      <c r="B68" s="34"/>
      <c r="C68" s="35"/>
      <c r="D68" s="98"/>
      <c r="E68" s="174"/>
      <c r="F68" s="34"/>
      <c r="G68" s="35"/>
      <c r="H68" s="98"/>
      <c r="I68" s="174"/>
      <c r="J68" s="34"/>
      <c r="K68" s="175"/>
      <c r="L68" s="98"/>
      <c r="M68" s="174"/>
      <c r="N68" s="34"/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35"/>
      <c r="D69" s="98"/>
      <c r="E69" s="174"/>
      <c r="F69" s="34"/>
      <c r="G69" s="35"/>
      <c r="H69" s="98"/>
      <c r="I69" s="174"/>
      <c r="J69" s="34"/>
      <c r="K69" s="175"/>
      <c r="L69" s="98"/>
      <c r="M69" s="174"/>
      <c r="N69" s="34"/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35"/>
      <c r="D70" s="98"/>
      <c r="E70" s="174"/>
      <c r="F70" s="34"/>
      <c r="G70" s="35"/>
      <c r="H70" s="98"/>
      <c r="I70" s="174"/>
      <c r="J70" s="34"/>
      <c r="K70" s="175"/>
      <c r="L70" s="98"/>
      <c r="M70" s="174"/>
      <c r="N70" s="34"/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34" t="n">
        <f aca="false">SUM(B50:B70)</f>
        <v>940300</v>
      </c>
      <c r="C71" s="35" t="n">
        <f aca="false">SUM(C50:C70)</f>
        <v>940300</v>
      </c>
      <c r="D71" s="98" t="n">
        <f aca="false">SUM(D50:D70)</f>
        <v>574267.83</v>
      </c>
      <c r="E71" s="174" t="n">
        <f aca="false">SUM(E50:E70)</f>
        <v>0</v>
      </c>
      <c r="F71" s="34" t="n">
        <f aca="false">ROUND((D71+E71)/(C71/100),1)</f>
        <v>61.1</v>
      </c>
      <c r="G71" s="35" t="n">
        <f aca="false">SUM(G50:G70)</f>
        <v>940300</v>
      </c>
      <c r="H71" s="98" t="n">
        <f aca="false">SUM(H50:H70)</f>
        <v>712880.33</v>
      </c>
      <c r="I71" s="174" t="n">
        <f aca="false">SUM(I50:I70)</f>
        <v>0</v>
      </c>
      <c r="J71" s="34" t="n">
        <f aca="false">ROUND((H71+I71)/(G71/100),1)</f>
        <v>75.8</v>
      </c>
      <c r="K71" s="35" t="n">
        <f aca="false">SUM(K50:K70)</f>
        <v>940300</v>
      </c>
      <c r="L71" s="98" t="n">
        <f aca="false">SUM(L50:L70)</f>
        <v>1004619.03</v>
      </c>
      <c r="M71" s="174" t="n">
        <f aca="false">SUM(M50:M70)</f>
        <v>0</v>
      </c>
      <c r="N71" s="34" t="n">
        <f aca="false">ROUND((L71+M71)/(K71/100),1)</f>
        <v>106.8</v>
      </c>
      <c r="O71" s="26" t="n">
        <f aca="false">ROUND((L71+M71)/(B71/100),1)</f>
        <v>106.8</v>
      </c>
    </row>
    <row r="72" customFormat="false" ht="15" hidden="false" customHeight="false" outlineLevel="0" collapsed="false">
      <c r="A72" s="97" t="s">
        <v>78</v>
      </c>
      <c r="B72" s="42"/>
      <c r="C72" s="43"/>
      <c r="D72" s="176"/>
      <c r="E72" s="177"/>
      <c r="F72" s="34"/>
      <c r="G72" s="43"/>
      <c r="H72" s="176"/>
      <c r="I72" s="177"/>
      <c r="J72" s="34"/>
      <c r="K72" s="178"/>
      <c r="L72" s="176"/>
      <c r="M72" s="177"/>
      <c r="N72" s="34"/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42" t="n">
        <v>913537</v>
      </c>
      <c r="C73" s="43" t="n">
        <v>913537</v>
      </c>
      <c r="D73" s="176" t="n">
        <v>532094.34</v>
      </c>
      <c r="E73" s="177"/>
      <c r="F73" s="42" t="n">
        <f aca="false">ROUND((D73+E73)/(C73/100),1)</f>
        <v>58.2</v>
      </c>
      <c r="G73" s="43" t="n">
        <v>913537</v>
      </c>
      <c r="H73" s="176" t="n">
        <v>722815.68</v>
      </c>
      <c r="I73" s="177"/>
      <c r="J73" s="42" t="n">
        <f aca="false">ROUND((H73+I73)/(G73/100),1)</f>
        <v>79.1</v>
      </c>
      <c r="K73" s="178" t="n">
        <v>948537</v>
      </c>
      <c r="L73" s="176" t="n">
        <v>948537</v>
      </c>
      <c r="M73" s="177"/>
      <c r="N73" s="42" t="n">
        <f aca="false">ROUND((L73+M73)/(K73/100),1)</f>
        <v>100</v>
      </c>
      <c r="O73" s="26" t="n">
        <f aca="false">ROUND((L73+M73)/(B73/100),1)</f>
        <v>103.8</v>
      </c>
    </row>
    <row r="74" customFormat="false" ht="15" hidden="false" customHeight="false" outlineLevel="0" collapsed="false">
      <c r="A74" s="105" t="s">
        <v>80</v>
      </c>
      <c r="B74" s="179"/>
      <c r="C74" s="180"/>
      <c r="D74" s="181"/>
      <c r="E74" s="182"/>
      <c r="F74" s="42"/>
      <c r="G74" s="180"/>
      <c r="H74" s="181"/>
      <c r="I74" s="182"/>
      <c r="J74" s="42"/>
      <c r="K74" s="180"/>
      <c r="L74" s="181"/>
      <c r="M74" s="182"/>
      <c r="N74" s="42"/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34" t="n">
        <v>7151255</v>
      </c>
      <c r="C75" s="35" t="n">
        <v>7204392</v>
      </c>
      <c r="D75" s="98" t="n">
        <v>3521576</v>
      </c>
      <c r="E75" s="174"/>
      <c r="F75" s="42" t="n">
        <f aca="false">ROUND((D75+E75)/(C75/100),1)</f>
        <v>48.9</v>
      </c>
      <c r="G75" s="35" t="n">
        <v>7204392</v>
      </c>
      <c r="H75" s="98" t="n">
        <v>5296170</v>
      </c>
      <c r="I75" s="174"/>
      <c r="J75" s="42" t="n">
        <f aca="false">ROUND((H75+I75)/(G75/100),1)</f>
        <v>73.5</v>
      </c>
      <c r="K75" s="35" t="n">
        <v>7145126</v>
      </c>
      <c r="L75" s="98" t="n">
        <v>7145126</v>
      </c>
      <c r="M75" s="174"/>
      <c r="N75" s="42" t="n">
        <f aca="false">ROUND((L75+M75)/(K75/100),1)</f>
        <v>100</v>
      </c>
      <c r="O75" s="26" t="n">
        <f aca="false">ROUND((L75+M75)/(B75/100),1)</f>
        <v>99.9</v>
      </c>
    </row>
    <row r="76" customFormat="false" ht="15" hidden="false" customHeight="false" outlineLevel="0" collapsed="false">
      <c r="A76" s="97" t="s">
        <v>82</v>
      </c>
      <c r="B76" s="34"/>
      <c r="C76" s="35"/>
      <c r="D76" s="98"/>
      <c r="E76" s="174"/>
      <c r="F76" s="34"/>
      <c r="G76" s="35"/>
      <c r="H76" s="98"/>
      <c r="I76" s="174"/>
      <c r="J76" s="34"/>
      <c r="K76" s="35"/>
      <c r="L76" s="98"/>
      <c r="M76" s="174"/>
      <c r="N76" s="34"/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34"/>
      <c r="C77" s="35"/>
      <c r="D77" s="98"/>
      <c r="E77" s="174"/>
      <c r="F77" s="42"/>
      <c r="G77" s="35"/>
      <c r="H77" s="98"/>
      <c r="I77" s="174"/>
      <c r="J77" s="42"/>
      <c r="K77" s="35"/>
      <c r="L77" s="98"/>
      <c r="M77" s="174"/>
      <c r="N77" s="42"/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34"/>
      <c r="C78" s="35"/>
      <c r="D78" s="98"/>
      <c r="E78" s="174"/>
      <c r="F78" s="42"/>
      <c r="G78" s="35"/>
      <c r="H78" s="98"/>
      <c r="I78" s="174"/>
      <c r="J78" s="42"/>
      <c r="K78" s="35"/>
      <c r="L78" s="98"/>
      <c r="M78" s="174"/>
      <c r="N78" s="42"/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34" t="n">
        <f aca="false">SUM(B73:B78)</f>
        <v>8064792</v>
      </c>
      <c r="C79" s="35" t="n">
        <f aca="false">SUM(C73:C78)</f>
        <v>8117929</v>
      </c>
      <c r="D79" s="98" t="n">
        <f aca="false">SUM(D73:D78)</f>
        <v>4053670.34</v>
      </c>
      <c r="E79" s="174" t="n">
        <f aca="false">SUM(E73:E78)</f>
        <v>0</v>
      </c>
      <c r="F79" s="34" t="n">
        <f aca="false">ROUND((D79+E79)/(C79/100),1)</f>
        <v>49.9</v>
      </c>
      <c r="G79" s="35" t="n">
        <f aca="false">SUM(G73:G78)</f>
        <v>8117929</v>
      </c>
      <c r="H79" s="98" t="n">
        <f aca="false">SUM(H73:H78)</f>
        <v>6018985.68</v>
      </c>
      <c r="I79" s="174" t="n">
        <f aca="false">SUM(I73:I78)</f>
        <v>0</v>
      </c>
      <c r="J79" s="34" t="n">
        <f aca="false">ROUND((H79+I79)/(G79/100),1)</f>
        <v>74.1</v>
      </c>
      <c r="K79" s="35" t="n">
        <f aca="false">SUM(K73:K78)</f>
        <v>8093663</v>
      </c>
      <c r="L79" s="98" t="n">
        <f aca="false">SUM(L73:L78)</f>
        <v>8093663</v>
      </c>
      <c r="M79" s="17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100.4</v>
      </c>
    </row>
    <row r="80" customFormat="false" ht="15.75" hidden="false" customHeight="false" outlineLevel="0" collapsed="false">
      <c r="A80" s="115" t="s">
        <v>86</v>
      </c>
      <c r="B80" s="42" t="n">
        <f aca="false">B71+B79</f>
        <v>9005092</v>
      </c>
      <c r="C80" s="43" t="n">
        <f aca="false">C71+C79</f>
        <v>9058229</v>
      </c>
      <c r="D80" s="176" t="n">
        <f aca="false">D71+D79</f>
        <v>4627938.17</v>
      </c>
      <c r="E80" s="177" t="n">
        <f aca="false">E71+E79</f>
        <v>0</v>
      </c>
      <c r="F80" s="42" t="n">
        <f aca="false">ROUND((D80+E80)/(C80/100),1)</f>
        <v>51.1</v>
      </c>
      <c r="G80" s="43" t="n">
        <f aca="false">G71+G79</f>
        <v>9058229</v>
      </c>
      <c r="H80" s="176" t="n">
        <f aca="false">H71+H79</f>
        <v>6731866.01</v>
      </c>
      <c r="I80" s="176" t="n">
        <f aca="false">I71+I79</f>
        <v>0</v>
      </c>
      <c r="J80" s="42" t="n">
        <f aca="false">ROUND((H80+I80)/(G80/100),1)</f>
        <v>74.3</v>
      </c>
      <c r="K80" s="43" t="n">
        <f aca="false">K71+K79</f>
        <v>9033963</v>
      </c>
      <c r="L80" s="176" t="n">
        <f aca="false">L71+L79</f>
        <v>9098282.03</v>
      </c>
      <c r="M80" s="177" t="n">
        <f aca="false">M71+M79</f>
        <v>0</v>
      </c>
      <c r="N80" s="42" t="n">
        <f aca="false">ROUND((L80+M80)/(K80/100),1)</f>
        <v>100.7</v>
      </c>
      <c r="O80" s="183" t="n">
        <f aca="false">ROUND((L80+M80)/(B80/100),1)</f>
        <v>101</v>
      </c>
    </row>
    <row r="81" customFormat="false" ht="15.75" hidden="false" customHeight="false" outlineLevel="0" collapsed="false">
      <c r="A81" s="122" t="s">
        <v>87</v>
      </c>
      <c r="B81" s="125" t="n">
        <f aca="false">B80-B33</f>
        <v>0</v>
      </c>
      <c r="C81" s="125" t="n">
        <f aca="false">C80-C33</f>
        <v>0</v>
      </c>
      <c r="D81" s="125" t="n">
        <f aca="false">D80-D33</f>
        <v>568401.43</v>
      </c>
      <c r="E81" s="125" t="n">
        <f aca="false">E80-E33</f>
        <v>0</v>
      </c>
      <c r="F81" s="125"/>
      <c r="G81" s="125" t="n">
        <f aca="false">G80-G33</f>
        <v>0</v>
      </c>
      <c r="H81" s="125" t="n">
        <f aca="false">H80-H33</f>
        <v>518606.649999999</v>
      </c>
      <c r="I81" s="125" t="n">
        <f aca="false">I80-I33</f>
        <v>0</v>
      </c>
      <c r="J81" s="125"/>
      <c r="K81" s="125" t="n">
        <f aca="false">K80-K33</f>
        <v>0</v>
      </c>
      <c r="L81" s="125" t="n">
        <f aca="false">L80-L33</f>
        <v>21638.0699999984</v>
      </c>
      <c r="M81" s="125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s="281" customFormat="true" ht="15.75" hidden="false" customHeight="false" outlineLevel="0" collapsed="false">
      <c r="A82" s="126" t="s">
        <v>88</v>
      </c>
      <c r="B82" s="300"/>
      <c r="C82" s="130"/>
      <c r="D82" s="129" t="n">
        <f aca="false">D81+E81</f>
        <v>568401.43</v>
      </c>
      <c r="E82" s="130"/>
      <c r="F82" s="130"/>
      <c r="G82" s="130"/>
      <c r="H82" s="129" t="n">
        <f aca="false">H81+I81</f>
        <v>518606.649999999</v>
      </c>
      <c r="I82" s="130"/>
      <c r="J82" s="130"/>
      <c r="K82" s="130"/>
      <c r="L82" s="129" t="n">
        <f aca="false">L81+M81</f>
        <v>21638.0699999984</v>
      </c>
      <c r="M82" s="130"/>
      <c r="N82" s="130"/>
      <c r="O82" s="255"/>
    </row>
    <row r="83" customFormat="false" ht="15" hidden="false" customHeight="false" outlineLevel="0" collapsed="false">
      <c r="B83" s="211"/>
      <c r="D83" s="1"/>
      <c r="H83" s="1"/>
      <c r="L83" s="1"/>
    </row>
    <row r="84" customFormat="false" ht="15" hidden="false" customHeight="false" outlineLevel="0" collapsed="false">
      <c r="B84" s="211"/>
    </row>
    <row r="85" customFormat="false" ht="15" hidden="false" customHeight="false" outlineLevel="0" collapsed="false">
      <c r="A85" s="139" t="s">
        <v>89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62"/>
      <c r="B87" s="140" t="s">
        <v>12</v>
      </c>
      <c r="C87" s="81" t="s">
        <v>16</v>
      </c>
      <c r="D87" s="141" t="s">
        <v>17</v>
      </c>
      <c r="E87" s="136"/>
      <c r="H87" s="2" t="s">
        <v>122</v>
      </c>
      <c r="I87" s="2"/>
      <c r="J87" s="2"/>
      <c r="K87" s="2"/>
      <c r="L87" s="2"/>
      <c r="M87" s="2"/>
      <c r="N87" s="2"/>
      <c r="O87" s="2"/>
    </row>
    <row r="88" customFormat="false" ht="15" hidden="false" customHeight="false" outlineLevel="0" collapsed="false">
      <c r="A88" s="66" t="s">
        <v>91</v>
      </c>
      <c r="B88" s="39" t="n">
        <v>80820</v>
      </c>
      <c r="C88" s="98" t="n">
        <v>109060</v>
      </c>
      <c r="D88" s="38" t="n">
        <v>25820</v>
      </c>
      <c r="E88" s="136"/>
      <c r="H88" s="2" t="s">
        <v>123</v>
      </c>
      <c r="I88" s="2"/>
      <c r="J88" s="2"/>
      <c r="K88" s="2"/>
      <c r="L88" s="2"/>
      <c r="M88" s="2"/>
      <c r="N88" s="2"/>
      <c r="O88" s="2"/>
    </row>
    <row r="89" customFormat="false" ht="15" hidden="false" customHeight="false" outlineLevel="0" collapsed="false">
      <c r="A89" s="145" t="s">
        <v>92</v>
      </c>
      <c r="B89" s="301" t="n">
        <v>0</v>
      </c>
      <c r="C89" s="302" t="n">
        <v>0</v>
      </c>
      <c r="D89" s="303" t="n">
        <v>0</v>
      </c>
      <c r="E89" s="136"/>
      <c r="H89" s="2" t="s">
        <v>124</v>
      </c>
      <c r="I89" s="2"/>
      <c r="J89" s="2"/>
      <c r="K89" s="2"/>
      <c r="L89" s="2"/>
      <c r="M89" s="2"/>
      <c r="N89" s="2"/>
      <c r="O89" s="2"/>
    </row>
    <row r="90" customFormat="false" ht="15" hidden="false" customHeight="false" outlineLevel="0" collapsed="false">
      <c r="A90" s="145" t="s">
        <v>94</v>
      </c>
      <c r="B90" s="39" t="n">
        <v>101540.32</v>
      </c>
      <c r="C90" s="98" t="n">
        <v>48176.92</v>
      </c>
      <c r="D90" s="38" t="n">
        <v>85404</v>
      </c>
      <c r="E90" s="136"/>
      <c r="H90" s="2" t="s">
        <v>125</v>
      </c>
      <c r="I90" s="2"/>
      <c r="J90" s="2"/>
      <c r="K90" s="2"/>
      <c r="L90" s="2"/>
      <c r="M90" s="2"/>
      <c r="N90" s="2"/>
      <c r="O90" s="2"/>
    </row>
    <row r="91" customFormat="false" ht="15.75" hidden="false" customHeight="false" outlineLevel="0" collapsed="false">
      <c r="A91" s="71" t="s">
        <v>96</v>
      </c>
      <c r="B91" s="304" t="n">
        <v>0</v>
      </c>
      <c r="C91" s="305" t="n">
        <v>0</v>
      </c>
      <c r="D91" s="306" t="n">
        <v>0</v>
      </c>
      <c r="E91" s="136"/>
      <c r="H91" s="2"/>
      <c r="I91" s="2"/>
      <c r="J91" s="2"/>
      <c r="K91" s="2"/>
      <c r="L91" s="2"/>
      <c r="M91" s="2"/>
      <c r="N91" s="2"/>
      <c r="O91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148" width="12.7"/>
    <col collapsed="false" customWidth="true" hidden="false" outlineLevel="0" max="6" min="6" style="0" width="6.56"/>
    <col collapsed="false" customWidth="true" hidden="false" outlineLevel="0" max="9" min="7" style="148" width="12.7"/>
    <col collapsed="false" customWidth="true" hidden="false" outlineLevel="0" max="10" min="10" style="0" width="6.56"/>
    <col collapsed="false" customWidth="true" hidden="false" outlineLevel="0" max="13" min="11" style="148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49" t="s">
        <v>126</v>
      </c>
    </row>
    <row r="2" customFormat="false" ht="16.5" hidden="false" customHeight="false" outlineLevel="0" collapsed="false">
      <c r="A2" s="4" t="s">
        <v>1</v>
      </c>
      <c r="B2" s="150" t="s">
        <v>2</v>
      </c>
      <c r="C2" s="150"/>
      <c r="F2" s="4"/>
      <c r="G2" s="150"/>
      <c r="J2" s="4"/>
      <c r="K2" s="150"/>
      <c r="N2" s="4"/>
    </row>
    <row r="3" customFormat="false" ht="15" hidden="false" customHeight="false" outlineLevel="0" collapsed="false">
      <c r="A3" s="6" t="s">
        <v>3</v>
      </c>
      <c r="B3" s="151" t="s">
        <v>4</v>
      </c>
      <c r="C3" s="152" t="s">
        <v>5</v>
      </c>
      <c r="D3" s="153" t="s">
        <v>6</v>
      </c>
      <c r="E3" s="225"/>
      <c r="F3" s="141" t="s">
        <v>7</v>
      </c>
      <c r="G3" s="154" t="s">
        <v>5</v>
      </c>
      <c r="H3" s="153" t="s">
        <v>8</v>
      </c>
      <c r="I3" s="225"/>
      <c r="J3" s="141" t="s">
        <v>7</v>
      </c>
      <c r="K3" s="155" t="s">
        <v>5</v>
      </c>
      <c r="L3" s="153" t="s">
        <v>9</v>
      </c>
      <c r="M3" s="225"/>
      <c r="N3" s="141" t="s">
        <v>7</v>
      </c>
      <c r="O3" s="15" t="s">
        <v>10</v>
      </c>
    </row>
    <row r="4" customFormat="false" ht="15.75" hidden="false" customHeight="false" outlineLevel="0" collapsed="false">
      <c r="A4" s="16"/>
      <c r="B4" s="156" t="s">
        <v>11</v>
      </c>
      <c r="C4" s="157" t="s">
        <v>12</v>
      </c>
      <c r="D4" s="158" t="s">
        <v>13</v>
      </c>
      <c r="E4" s="158" t="s">
        <v>14</v>
      </c>
      <c r="F4" s="87" t="s">
        <v>15</v>
      </c>
      <c r="G4" s="159" t="s">
        <v>16</v>
      </c>
      <c r="H4" s="158" t="s">
        <v>13</v>
      </c>
      <c r="I4" s="158" t="s">
        <v>14</v>
      </c>
      <c r="J4" s="87" t="s">
        <v>15</v>
      </c>
      <c r="K4" s="160" t="s">
        <v>17</v>
      </c>
      <c r="L4" s="158" t="s">
        <v>13</v>
      </c>
      <c r="M4" s="158" t="s">
        <v>14</v>
      </c>
      <c r="N4" s="87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26" t="n">
        <v>196634</v>
      </c>
      <c r="C5" s="227" t="n">
        <v>609734</v>
      </c>
      <c r="D5" s="307" t="n">
        <v>387704.23</v>
      </c>
      <c r="E5" s="307" t="n">
        <v>16221.51</v>
      </c>
      <c r="F5" s="229" t="n">
        <f aca="false">ROUND((D5+E5)/(C5/100),1)</f>
        <v>66.2</v>
      </c>
      <c r="G5" s="230" t="n">
        <v>622763</v>
      </c>
      <c r="H5" s="307" t="n">
        <v>490207.48</v>
      </c>
      <c r="I5" s="307" t="n">
        <v>23409.43</v>
      </c>
      <c r="J5" s="229" t="n">
        <f aca="false">ROUND((H5+I5)/(G5/100),1)</f>
        <v>82.5</v>
      </c>
      <c r="K5" s="231" t="n">
        <v>900994</v>
      </c>
      <c r="L5" s="307" t="n">
        <v>941653.16</v>
      </c>
      <c r="M5" s="307" t="n">
        <v>31545.65</v>
      </c>
      <c r="N5" s="229" t="n">
        <f aca="false">ROUND((L5+M5)/(K5/100),1)</f>
        <v>108</v>
      </c>
      <c r="O5" s="26" t="n">
        <f aca="false">ROUND((L5+M5)/(B5/100),1)</f>
        <v>494.9</v>
      </c>
    </row>
    <row r="6" customFormat="false" ht="15.95" hidden="false" customHeight="true" outlineLevel="0" collapsed="false">
      <c r="A6" s="33" t="s">
        <v>20</v>
      </c>
      <c r="B6" s="232" t="n">
        <v>90425</v>
      </c>
      <c r="C6" s="233" t="n">
        <v>90425</v>
      </c>
      <c r="D6" s="308" t="n">
        <v>43800</v>
      </c>
      <c r="E6" s="308"/>
      <c r="F6" s="235" t="n">
        <f aca="false">ROUND((D6+E6)/(C6/100),1)</f>
        <v>48.4</v>
      </c>
      <c r="G6" s="236" t="n">
        <v>90425</v>
      </c>
      <c r="H6" s="308" t="n">
        <v>71142</v>
      </c>
      <c r="I6" s="308"/>
      <c r="J6" s="235" t="n">
        <f aca="false">ROUND((H6+I6)/(G6/100),1)</f>
        <v>78.7</v>
      </c>
      <c r="K6" s="237" t="n">
        <v>90425</v>
      </c>
      <c r="L6" s="308" t="n">
        <v>86542</v>
      </c>
      <c r="M6" s="308"/>
      <c r="N6" s="235" t="n">
        <f aca="false">ROUND((L6+M6)/(K6/100),1)</f>
        <v>95.7</v>
      </c>
      <c r="O6" s="34" t="n">
        <f aca="false">ROUND((L6+M6)/(B6/100),1)</f>
        <v>95.7</v>
      </c>
    </row>
    <row r="7" customFormat="false" ht="15.95" hidden="false" customHeight="true" outlineLevel="0" collapsed="false">
      <c r="A7" s="33" t="s">
        <v>21</v>
      </c>
      <c r="B7" s="232" t="n">
        <v>20000</v>
      </c>
      <c r="C7" s="233" t="n">
        <v>49000</v>
      </c>
      <c r="D7" s="308" t="n">
        <v>35486.54</v>
      </c>
      <c r="E7" s="308"/>
      <c r="F7" s="235" t="n">
        <f aca="false">ROUND((D7+E7)/(C7/100),1)</f>
        <v>72.4</v>
      </c>
      <c r="G7" s="236" t="n">
        <v>49000</v>
      </c>
      <c r="H7" s="308" t="n">
        <v>38487</v>
      </c>
      <c r="I7" s="308"/>
      <c r="J7" s="235" t="n">
        <f aca="false">ROUND((H7+I7)/(G7/100),1)</f>
        <v>78.5</v>
      </c>
      <c r="K7" s="237" t="n">
        <v>42200</v>
      </c>
      <c r="L7" s="308" t="n">
        <v>42126</v>
      </c>
      <c r="M7" s="308"/>
      <c r="N7" s="235" t="n">
        <f aca="false">ROUND((L7+M7)/(K7/100),1)</f>
        <v>99.8</v>
      </c>
      <c r="O7" s="34" t="n">
        <f aca="false">ROUND((L7+M7)/(B7/100),1)</f>
        <v>210.6</v>
      </c>
    </row>
    <row r="8" customFormat="false" ht="15.95" hidden="false" customHeight="true" outlineLevel="0" collapsed="false">
      <c r="A8" s="33" t="s">
        <v>22</v>
      </c>
      <c r="B8" s="232" t="n">
        <v>60000</v>
      </c>
      <c r="C8" s="233" t="n">
        <v>40000</v>
      </c>
      <c r="D8" s="308" t="n">
        <v>19941.55</v>
      </c>
      <c r="E8" s="308"/>
      <c r="F8" s="235" t="n">
        <f aca="false">ROUND((D8+E8)/(C8/100),1)</f>
        <v>49.9</v>
      </c>
      <c r="G8" s="236" t="n">
        <v>40000</v>
      </c>
      <c r="H8" s="308" t="n">
        <v>21492.35</v>
      </c>
      <c r="I8" s="308"/>
      <c r="J8" s="235" t="n">
        <f aca="false">ROUND((H8+I8)/(G8/100),1)</f>
        <v>53.7</v>
      </c>
      <c r="K8" s="237" t="n">
        <v>34500</v>
      </c>
      <c r="L8" s="308" t="n">
        <v>34501.68</v>
      </c>
      <c r="M8" s="308"/>
      <c r="N8" s="235" t="n">
        <f aca="false">ROUND((L8+M8)/(K8/100),1)</f>
        <v>100</v>
      </c>
      <c r="O8" s="34" t="n">
        <f aca="false">ROUND((L8+M8)/(B8/100),1)</f>
        <v>57.5</v>
      </c>
    </row>
    <row r="9" customFormat="false" ht="15.95" hidden="false" customHeight="true" outlineLevel="0" collapsed="false">
      <c r="A9" s="33" t="s">
        <v>23</v>
      </c>
      <c r="B9" s="232" t="n">
        <v>407554</v>
      </c>
      <c r="C9" s="233" t="n">
        <v>407554</v>
      </c>
      <c r="D9" s="308" t="n">
        <v>210156</v>
      </c>
      <c r="E9" s="308"/>
      <c r="F9" s="235" t="n">
        <f aca="false">ROUND((D9+E9)/(C9/100),1)</f>
        <v>51.6</v>
      </c>
      <c r="G9" s="236" t="n">
        <v>407554</v>
      </c>
      <c r="H9" s="308" t="n">
        <v>210394</v>
      </c>
      <c r="I9" s="308"/>
      <c r="J9" s="235" t="n">
        <f aca="false">ROUND((H9+I9)/(G9/100),1)</f>
        <v>51.6</v>
      </c>
      <c r="K9" s="237" t="n">
        <v>374000</v>
      </c>
      <c r="L9" s="308" t="n">
        <v>373809</v>
      </c>
      <c r="M9" s="308"/>
      <c r="N9" s="235" t="n">
        <f aca="false">ROUND((L9+M9)/(K9/100),1)</f>
        <v>99.9</v>
      </c>
      <c r="O9" s="34" t="n">
        <f aca="false">ROUND((L9+M9)/(B9/100),1)</f>
        <v>91.7</v>
      </c>
    </row>
    <row r="10" customFormat="false" ht="15.95" hidden="false" customHeight="true" outlineLevel="0" collapsed="false">
      <c r="A10" s="33" t="s">
        <v>24</v>
      </c>
      <c r="B10" s="232"/>
      <c r="C10" s="233"/>
      <c r="D10" s="308"/>
      <c r="E10" s="308"/>
      <c r="F10" s="235" t="e">
        <f aca="false">ROUND((D10+E10)/(C10/100),1)</f>
        <v>#DIV/0!</v>
      </c>
      <c r="G10" s="236"/>
      <c r="H10" s="308"/>
      <c r="I10" s="308"/>
      <c r="J10" s="235" t="e">
        <f aca="false">ROUND((H10+I10)/(G10/100),1)</f>
        <v>#DIV/0!</v>
      </c>
      <c r="K10" s="237"/>
      <c r="L10" s="308"/>
      <c r="M10" s="308"/>
      <c r="N10" s="235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232"/>
      <c r="C11" s="233"/>
      <c r="D11" s="308"/>
      <c r="E11" s="308"/>
      <c r="F11" s="235" t="e">
        <f aca="false">ROUND((D11+E11)/(C11/100),1)</f>
        <v>#DIV/0!</v>
      </c>
      <c r="G11" s="236"/>
      <c r="H11" s="308"/>
      <c r="I11" s="308"/>
      <c r="J11" s="235" t="e">
        <f aca="false">ROUND((H11+I11)/(G11/100),1)</f>
        <v>#DIV/0!</v>
      </c>
      <c r="K11" s="237"/>
      <c r="L11" s="308"/>
      <c r="M11" s="308"/>
      <c r="N11" s="235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232" t="n">
        <v>160000</v>
      </c>
      <c r="C12" s="233" t="n">
        <v>160000</v>
      </c>
      <c r="D12" s="308" t="n">
        <v>27151.4</v>
      </c>
      <c r="E12" s="308"/>
      <c r="F12" s="235" t="n">
        <f aca="false">ROUND((D12+E12)/(C12/100),1)</f>
        <v>17</v>
      </c>
      <c r="G12" s="236" t="n">
        <v>160000</v>
      </c>
      <c r="H12" s="308" t="n">
        <v>122741.5</v>
      </c>
      <c r="I12" s="308"/>
      <c r="J12" s="235" t="n">
        <f aca="false">ROUND((H12+I12)/(G12/100),1)</f>
        <v>76.7</v>
      </c>
      <c r="K12" s="237" t="n">
        <v>153300</v>
      </c>
      <c r="L12" s="308" t="n">
        <v>153298.9</v>
      </c>
      <c r="M12" s="308"/>
      <c r="N12" s="235" t="n">
        <f aca="false">ROUND((L12+M12)/(K12/100),1)</f>
        <v>100</v>
      </c>
      <c r="O12" s="34" t="n">
        <f aca="false">ROUND((L12+M12)/(B12/100),1)</f>
        <v>95.8</v>
      </c>
    </row>
    <row r="13" customFormat="false" ht="15.95" hidden="false" customHeight="true" outlineLevel="0" collapsed="false">
      <c r="A13" s="33" t="s">
        <v>27</v>
      </c>
      <c r="B13" s="232" t="n">
        <v>5000</v>
      </c>
      <c r="C13" s="233" t="n">
        <v>5000</v>
      </c>
      <c r="D13" s="308" t="n">
        <v>796</v>
      </c>
      <c r="E13" s="308"/>
      <c r="F13" s="235" t="n">
        <f aca="false">ROUND((D13+E13)/(C13/100),1)</f>
        <v>15.9</v>
      </c>
      <c r="G13" s="236" t="n">
        <v>5000</v>
      </c>
      <c r="H13" s="308" t="n">
        <v>796</v>
      </c>
      <c r="I13" s="308"/>
      <c r="J13" s="235" t="n">
        <f aca="false">ROUND((H13+I13)/(G13/100),1)</f>
        <v>15.9</v>
      </c>
      <c r="K13" s="237" t="n">
        <v>800</v>
      </c>
      <c r="L13" s="308" t="n">
        <v>796</v>
      </c>
      <c r="M13" s="308"/>
      <c r="N13" s="235" t="n">
        <f aca="false">ROUND((L13+M13)/(K13/100),1)</f>
        <v>99.5</v>
      </c>
      <c r="O13" s="34" t="n">
        <f aca="false">ROUND((L13+M13)/(B13/100),1)</f>
        <v>15.9</v>
      </c>
    </row>
    <row r="14" customFormat="false" ht="15.95" hidden="false" customHeight="true" outlineLevel="0" collapsed="false">
      <c r="A14" s="33" t="s">
        <v>28</v>
      </c>
      <c r="B14" s="232" t="n">
        <v>1000</v>
      </c>
      <c r="C14" s="233" t="n">
        <v>1000</v>
      </c>
      <c r="D14" s="308"/>
      <c r="E14" s="308"/>
      <c r="F14" s="235" t="n">
        <f aca="false">ROUND((D14+E14)/(C14/100),1)</f>
        <v>0</v>
      </c>
      <c r="G14" s="236" t="n">
        <v>1000</v>
      </c>
      <c r="H14" s="308"/>
      <c r="I14" s="308"/>
      <c r="J14" s="235" t="n">
        <f aca="false">ROUND((H14+I14)/(G14/100),1)</f>
        <v>0</v>
      </c>
      <c r="K14" s="237" t="n">
        <v>1000</v>
      </c>
      <c r="L14" s="308" t="n">
        <v>1152</v>
      </c>
      <c r="M14" s="308"/>
      <c r="N14" s="235" t="n">
        <f aca="false">ROUND((L14+M14)/(K14/100),1)</f>
        <v>115.2</v>
      </c>
      <c r="O14" s="34" t="n">
        <f aca="false">ROUND((L14+M14)/(B14/100),1)</f>
        <v>115.2</v>
      </c>
    </row>
    <row r="15" customFormat="false" ht="15.95" hidden="false" customHeight="true" outlineLevel="0" collapsed="false">
      <c r="A15" s="33" t="s">
        <v>29</v>
      </c>
      <c r="B15" s="232" t="n">
        <v>166800</v>
      </c>
      <c r="C15" s="233" t="n">
        <v>189800</v>
      </c>
      <c r="D15" s="308" t="n">
        <v>100989.31</v>
      </c>
      <c r="E15" s="308"/>
      <c r="F15" s="235" t="n">
        <f aca="false">ROUND((D15+E15)/(C15/100),1)</f>
        <v>53.2</v>
      </c>
      <c r="G15" s="236" t="n">
        <v>189800</v>
      </c>
      <c r="H15" s="308" t="n">
        <v>147207.46</v>
      </c>
      <c r="I15" s="308"/>
      <c r="J15" s="235" t="n">
        <f aca="false">ROUND((H15+I15)/(G15/100),1)</f>
        <v>77.6</v>
      </c>
      <c r="K15" s="237" t="n">
        <v>208600</v>
      </c>
      <c r="L15" s="308" t="n">
        <v>208174.26</v>
      </c>
      <c r="M15" s="308"/>
      <c r="N15" s="235" t="n">
        <f aca="false">ROUND((L15+M15)/(K15/100),1)</f>
        <v>99.8</v>
      </c>
      <c r="O15" s="34" t="n">
        <f aca="false">ROUND((L15+M15)/(B15/100),1)</f>
        <v>124.8</v>
      </c>
    </row>
    <row r="16" customFormat="false" ht="15.95" hidden="false" customHeight="true" outlineLevel="0" collapsed="false">
      <c r="A16" s="33" t="s">
        <v>30</v>
      </c>
      <c r="B16" s="232" t="n">
        <v>3973104</v>
      </c>
      <c r="C16" s="233" t="n">
        <v>4000504</v>
      </c>
      <c r="D16" s="308" t="n">
        <v>1898243.52</v>
      </c>
      <c r="E16" s="308" t="n">
        <v>9394</v>
      </c>
      <c r="F16" s="235" t="n">
        <f aca="false">ROUND((D16+E16)/(C16/100),1)</f>
        <v>47.7</v>
      </c>
      <c r="G16" s="236" t="n">
        <v>4000504</v>
      </c>
      <c r="H16" s="308" t="n">
        <v>2816120.28</v>
      </c>
      <c r="I16" s="308" t="n">
        <v>11858</v>
      </c>
      <c r="J16" s="235" t="n">
        <f aca="false">ROUND((H16+I16)/(G16/100),1)</f>
        <v>70.7</v>
      </c>
      <c r="K16" s="237" t="n">
        <v>4011195</v>
      </c>
      <c r="L16" s="308" t="n">
        <v>4011011.28</v>
      </c>
      <c r="M16" s="308" t="n">
        <v>16621</v>
      </c>
      <c r="N16" s="235" t="n">
        <f aca="false">ROUND((L16+M16)/(K16/100),1)</f>
        <v>100.4</v>
      </c>
      <c r="O16" s="34" t="n">
        <f aca="false">ROUND((L16+M16)/(B16/100),1)</f>
        <v>101.4</v>
      </c>
    </row>
    <row r="17" customFormat="false" ht="15.95" hidden="false" customHeight="true" outlineLevel="0" collapsed="false">
      <c r="A17" s="33" t="s">
        <v>31</v>
      </c>
      <c r="B17" s="232"/>
      <c r="C17" s="233"/>
      <c r="D17" s="308" t="n">
        <v>30</v>
      </c>
      <c r="E17" s="308"/>
      <c r="F17" s="235" t="e">
        <f aca="false">ROUND((D17+E17)/(C17/100),1)</f>
        <v>#DIV/0!</v>
      </c>
      <c r="G17" s="236"/>
      <c r="H17" s="308" t="n">
        <v>30</v>
      </c>
      <c r="I17" s="308"/>
      <c r="J17" s="235" t="e">
        <f aca="false">ROUND((H17+I17)/(G17/100),1)</f>
        <v>#DIV/0!</v>
      </c>
      <c r="K17" s="237"/>
      <c r="L17" s="308" t="n">
        <v>30</v>
      </c>
      <c r="M17" s="308"/>
      <c r="N17" s="235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232"/>
      <c r="C18" s="233"/>
      <c r="D18" s="308"/>
      <c r="E18" s="308"/>
      <c r="F18" s="235" t="e">
        <f aca="false">ROUND((D18+E18)/(C18/100),1)</f>
        <v>#DIV/0!</v>
      </c>
      <c r="G18" s="236"/>
      <c r="H18" s="308"/>
      <c r="I18" s="308"/>
      <c r="J18" s="235" t="e">
        <f aca="false">ROUND((H18+I18)/(G18/100),1)</f>
        <v>#DIV/0!</v>
      </c>
      <c r="K18" s="237"/>
      <c r="L18" s="308"/>
      <c r="M18" s="308"/>
      <c r="N18" s="235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232"/>
      <c r="C19" s="233"/>
      <c r="D19" s="308"/>
      <c r="E19" s="308"/>
      <c r="F19" s="235" t="e">
        <f aca="false">ROUND((D19+E19)/(C19/100),1)</f>
        <v>#DIV/0!</v>
      </c>
      <c r="G19" s="236"/>
      <c r="H19" s="308"/>
      <c r="I19" s="308"/>
      <c r="J19" s="235" t="e">
        <f aca="false">ROUND((H19+I19)/(G19/100),1)</f>
        <v>#DIV/0!</v>
      </c>
      <c r="K19" s="237"/>
      <c r="L19" s="308"/>
      <c r="M19" s="308"/>
      <c r="N19" s="235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232"/>
      <c r="C20" s="233"/>
      <c r="D20" s="308"/>
      <c r="E20" s="308"/>
      <c r="F20" s="235" t="e">
        <f aca="false">ROUND((D20+E20)/(C20/100),1)</f>
        <v>#DIV/0!</v>
      </c>
      <c r="G20" s="236"/>
      <c r="H20" s="308"/>
      <c r="I20" s="308"/>
      <c r="J20" s="235" t="e">
        <f aca="false">ROUND((H20+I20)/(G20/100),1)</f>
        <v>#DIV/0!</v>
      </c>
      <c r="K20" s="237"/>
      <c r="L20" s="308"/>
      <c r="M20" s="308"/>
      <c r="N20" s="235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232"/>
      <c r="C21" s="233"/>
      <c r="D21" s="308"/>
      <c r="E21" s="308"/>
      <c r="F21" s="235" t="e">
        <f aca="false">ROUND((D21+E21)/(C21/100),1)</f>
        <v>#DIV/0!</v>
      </c>
      <c r="G21" s="236"/>
      <c r="H21" s="308"/>
      <c r="I21" s="308"/>
      <c r="J21" s="235" t="e">
        <f aca="false">ROUND((H21+I21)/(G21/100),1)</f>
        <v>#DIV/0!</v>
      </c>
      <c r="K21" s="237"/>
      <c r="L21" s="308"/>
      <c r="M21" s="308"/>
      <c r="N21" s="235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232" t="n">
        <v>15000</v>
      </c>
      <c r="C23" s="233" t="n">
        <v>18000</v>
      </c>
      <c r="D23" s="308" t="n">
        <v>16808.4</v>
      </c>
      <c r="E23" s="308"/>
      <c r="F23" s="235" t="n">
        <f aca="false">ROUND((D23+E23)/(C23/100),1)</f>
        <v>93.4</v>
      </c>
      <c r="G23" s="236" t="n">
        <v>39000</v>
      </c>
      <c r="H23" s="308" t="n">
        <v>38644.6</v>
      </c>
      <c r="I23" s="308"/>
      <c r="J23" s="235" t="n">
        <f aca="false">ROUND((H23+I23)/(G23/100),1)</f>
        <v>99.1</v>
      </c>
      <c r="K23" s="237" t="n">
        <v>58200</v>
      </c>
      <c r="L23" s="308" t="n">
        <v>40993</v>
      </c>
      <c r="M23" s="308" t="n">
        <v>17193.35</v>
      </c>
      <c r="N23" s="235" t="n">
        <f aca="false">ROUND((L23+M23)/(K23/100),1)</f>
        <v>100</v>
      </c>
      <c r="O23" s="34" t="n">
        <f aca="false">ROUND((L23+M23)/(B23/100),1)</f>
        <v>387.9</v>
      </c>
    </row>
    <row r="24" customFormat="false" ht="15.95" hidden="false" customHeight="true" outlineLevel="0" collapsed="false">
      <c r="A24" s="33" t="s">
        <v>38</v>
      </c>
      <c r="B24" s="232" t="n">
        <v>41569</v>
      </c>
      <c r="C24" s="233" t="n">
        <v>41569</v>
      </c>
      <c r="D24" s="308" t="n">
        <v>20778</v>
      </c>
      <c r="E24" s="308"/>
      <c r="F24" s="235" t="n">
        <f aca="false">ROUND((D24+E24)/(C24/100),1)</f>
        <v>50</v>
      </c>
      <c r="G24" s="236" t="n">
        <v>49540</v>
      </c>
      <c r="H24" s="308" t="n">
        <v>35723</v>
      </c>
      <c r="I24" s="308"/>
      <c r="J24" s="235" t="n">
        <f aca="false">ROUND((H24+I24)/(G24/100),1)</f>
        <v>72.1</v>
      </c>
      <c r="K24" s="237" t="n">
        <v>55512</v>
      </c>
      <c r="L24" s="308" t="n">
        <v>55512</v>
      </c>
      <c r="M24" s="308"/>
      <c r="N24" s="235" t="n">
        <f aca="false">ROUND((L24+M24)/(K24/100),1)</f>
        <v>100</v>
      </c>
      <c r="O24" s="34" t="n">
        <f aca="false">ROUND((L24+M24)/(B24/100),1)</f>
        <v>133.5</v>
      </c>
    </row>
    <row r="25" customFormat="false" ht="15.95" hidden="false" customHeight="true" outlineLevel="0" collapsed="false">
      <c r="A25" s="33" t="s">
        <v>39</v>
      </c>
      <c r="B25" s="232"/>
      <c r="C25" s="233"/>
      <c r="D25" s="308"/>
      <c r="E25" s="308"/>
      <c r="F25" s="235" t="e">
        <f aca="false">ROUND((D25+E25)/(C25/100),1)</f>
        <v>#DIV/0!</v>
      </c>
      <c r="G25" s="236"/>
      <c r="H25" s="308"/>
      <c r="I25" s="308"/>
      <c r="J25" s="235" t="e">
        <f aca="false">ROUND((H25+I25)/(G25/100),1)</f>
        <v>#DIV/0!</v>
      </c>
      <c r="K25" s="237"/>
      <c r="L25" s="308"/>
      <c r="M25" s="308"/>
      <c r="N25" s="235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232"/>
      <c r="C26" s="233"/>
      <c r="D26" s="308"/>
      <c r="E26" s="308"/>
      <c r="F26" s="235" t="e">
        <f aca="false">ROUND((D26+E26)/(C26/100),1)</f>
        <v>#DIV/0!</v>
      </c>
      <c r="G26" s="236"/>
      <c r="H26" s="308"/>
      <c r="I26" s="308"/>
      <c r="J26" s="235" t="e">
        <f aca="false">ROUND((H26+I26)/(G26/100),1)</f>
        <v>#DIV/0!</v>
      </c>
      <c r="K26" s="237"/>
      <c r="L26" s="308"/>
      <c r="M26" s="308"/>
      <c r="N26" s="235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232"/>
      <c r="C27" s="233"/>
      <c r="D27" s="308"/>
      <c r="E27" s="308"/>
      <c r="F27" s="235" t="e">
        <f aca="false">ROUND((D27+E27)/(C27/100),1)</f>
        <v>#DIV/0!</v>
      </c>
      <c r="G27" s="236"/>
      <c r="H27" s="308"/>
      <c r="I27" s="308"/>
      <c r="J27" s="235" t="e">
        <f aca="false">ROUND((H27+I27)/(G27/100),1)</f>
        <v>#DIV/0!</v>
      </c>
      <c r="K27" s="237"/>
      <c r="L27" s="308"/>
      <c r="M27" s="308"/>
      <c r="N27" s="235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232"/>
      <c r="C28" s="233"/>
      <c r="D28" s="308"/>
      <c r="E28" s="308"/>
      <c r="F28" s="235" t="e">
        <f aca="false">ROUND((D28+E28)/(C28/100),1)</f>
        <v>#DIV/0!</v>
      </c>
      <c r="G28" s="236"/>
      <c r="H28" s="308"/>
      <c r="I28" s="308"/>
      <c r="J28" s="235" t="e">
        <f aca="false">ROUND((H28+I28)/(G28/100),1)</f>
        <v>#DIV/0!</v>
      </c>
      <c r="K28" s="237"/>
      <c r="L28" s="308"/>
      <c r="M28" s="308"/>
      <c r="N28" s="235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232"/>
      <c r="C29" s="233"/>
      <c r="D29" s="308"/>
      <c r="E29" s="308"/>
      <c r="F29" s="235" t="e">
        <f aca="false">ROUND((D29+E29)/(C29/100),1)</f>
        <v>#DIV/0!</v>
      </c>
      <c r="G29" s="236"/>
      <c r="H29" s="308"/>
      <c r="I29" s="308"/>
      <c r="J29" s="235" t="e">
        <f aca="false">ROUND((H29+I29)/(G29/100),1)</f>
        <v>#DIV/0!</v>
      </c>
      <c r="K29" s="237"/>
      <c r="L29" s="308"/>
      <c r="M29" s="308"/>
      <c r="N29" s="235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238"/>
      <c r="C30" s="239"/>
      <c r="D30" s="309"/>
      <c r="E30" s="309"/>
      <c r="F30" s="241" t="e">
        <f aca="false">ROUND((D30+E30)/(C30/100),1)</f>
        <v>#DIV/0!</v>
      </c>
      <c r="G30" s="242"/>
      <c r="H30" s="309"/>
      <c r="I30" s="309"/>
      <c r="J30" s="241" t="e">
        <f aca="false">ROUND((H30+I30)/(G30/100),1)</f>
        <v>#DIV/0!</v>
      </c>
      <c r="K30" s="243"/>
      <c r="L30" s="309"/>
      <c r="M30" s="309"/>
      <c r="N30" s="241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310" t="n">
        <v>10000</v>
      </c>
      <c r="C32" s="311" t="n">
        <v>10000</v>
      </c>
      <c r="D32" s="312" t="n">
        <v>4749.5</v>
      </c>
      <c r="E32" s="312"/>
      <c r="F32" s="241" t="n">
        <f aca="false">ROUND((D32+E32)/(C32/100),1)</f>
        <v>47.5</v>
      </c>
      <c r="G32" s="312" t="n">
        <v>10000</v>
      </c>
      <c r="H32" s="312" t="n">
        <v>6970.5</v>
      </c>
      <c r="I32" s="312"/>
      <c r="J32" s="241" t="n">
        <f aca="false">ROUND((H32+I32)/(G32/100),1)</f>
        <v>69.7</v>
      </c>
      <c r="K32" s="312" t="n">
        <v>10000</v>
      </c>
      <c r="L32" s="312" t="n">
        <v>9847.5</v>
      </c>
      <c r="M32" s="312"/>
      <c r="N32" s="241" t="n">
        <f aca="false">ROUND((L32+M32)/(K32/100),1)</f>
        <v>98.5</v>
      </c>
      <c r="O32" s="42" t="n">
        <f aca="false">ROUND((L32+M32)/(B32/100),1)</f>
        <v>98.5</v>
      </c>
    </row>
    <row r="33" customFormat="false" ht="15.95" hidden="false" customHeight="true" outlineLevel="0" collapsed="false">
      <c r="A33" s="54" t="s">
        <v>47</v>
      </c>
      <c r="B33" s="247" t="n">
        <f aca="false">SUM(B5:B32)</f>
        <v>5147086</v>
      </c>
      <c r="C33" s="248" t="n">
        <f aca="false">SUM(C5:C32)</f>
        <v>5622586</v>
      </c>
      <c r="D33" s="249" t="n">
        <f aca="false">SUM(D5:D32)</f>
        <v>2766634.45</v>
      </c>
      <c r="E33" s="250" t="n">
        <f aca="false">SUM(E5:E32)</f>
        <v>25615.51</v>
      </c>
      <c r="F33" s="251" t="n">
        <f aca="false">ROUND((D33+E33)/(C33/100),1)</f>
        <v>49.7</v>
      </c>
      <c r="G33" s="247" t="n">
        <f aca="false">SUM(G5:G32)</f>
        <v>5664586</v>
      </c>
      <c r="H33" s="249" t="n">
        <f aca="false">SUM(H5:H32)</f>
        <v>3999956.17</v>
      </c>
      <c r="I33" s="249" t="n">
        <f aca="false">SUM(I5:I32)</f>
        <v>35267.43</v>
      </c>
      <c r="J33" s="251" t="n">
        <f aca="false">ROUND((H33+I33)/(G33/100),1)</f>
        <v>71.2</v>
      </c>
      <c r="K33" s="247" t="n">
        <f aca="false">SUM(K5:K32)</f>
        <v>5940726</v>
      </c>
      <c r="L33" s="249" t="n">
        <f aca="false">SUM(L5:L32)</f>
        <v>5959446.78</v>
      </c>
      <c r="M33" s="250" t="n">
        <f aca="false">SUM(M5:M32)</f>
        <v>65360</v>
      </c>
      <c r="N33" s="251" t="n">
        <f aca="false">ROUND((L33+M33)/(K33/100),1)</f>
        <v>101.4</v>
      </c>
      <c r="O33" s="125" t="n">
        <f aca="false">ROUND((L33+M33)/(B33/100),1)</f>
        <v>117.1</v>
      </c>
    </row>
    <row r="36" customFormat="false" ht="15.75" hidden="false" customHeight="false" outlineLevel="0" collapsed="false">
      <c r="A36" s="60" t="s">
        <v>48</v>
      </c>
      <c r="B36" s="162"/>
    </row>
    <row r="37" customFormat="false" ht="15.75" hidden="false" customHeight="false" outlineLevel="0" collapsed="false">
      <c r="A37" s="62"/>
      <c r="B37" s="163" t="s">
        <v>12</v>
      </c>
      <c r="C37" s="164" t="s">
        <v>16</v>
      </c>
      <c r="D37" s="165" t="s">
        <v>17</v>
      </c>
    </row>
    <row r="38" customFormat="false" ht="15.95" hidden="false" customHeight="true" outlineLevel="0" collapsed="false">
      <c r="A38" s="66" t="s">
        <v>49</v>
      </c>
      <c r="B38" s="313" t="n">
        <v>249108.9</v>
      </c>
      <c r="C38" s="314" t="n">
        <v>307758.9</v>
      </c>
      <c r="D38" s="315" t="n">
        <v>342257.9</v>
      </c>
    </row>
    <row r="39" customFormat="false" ht="15.95" hidden="false" customHeight="true" outlineLevel="0" collapsed="false">
      <c r="A39" s="66" t="s">
        <v>50</v>
      </c>
      <c r="B39" s="316" t="n">
        <v>20000</v>
      </c>
      <c r="C39" s="317" t="n">
        <v>20000</v>
      </c>
      <c r="D39" s="318" t="n">
        <v>20000</v>
      </c>
    </row>
    <row r="40" customFormat="false" ht="15.95" hidden="false" customHeight="true" outlineLevel="0" collapsed="false">
      <c r="A40" s="66" t="s">
        <v>51</v>
      </c>
      <c r="B40" s="316" t="n">
        <v>51378.24</v>
      </c>
      <c r="C40" s="317" t="n">
        <v>61704.24</v>
      </c>
      <c r="D40" s="318" t="n">
        <v>32196.24</v>
      </c>
    </row>
    <row r="41" customFormat="false" ht="15.95" hidden="false" customHeight="true" outlineLevel="0" collapsed="false">
      <c r="A41" s="66" t="s">
        <v>52</v>
      </c>
      <c r="B41" s="316" t="n">
        <v>67839.62</v>
      </c>
      <c r="C41" s="317" t="n">
        <v>67839.62</v>
      </c>
      <c r="D41" s="318" t="n">
        <v>0</v>
      </c>
    </row>
    <row r="42" customFormat="false" ht="15.95" hidden="false" customHeight="true" outlineLevel="0" collapsed="false">
      <c r="A42" s="66" t="s">
        <v>53</v>
      </c>
      <c r="B42" s="316"/>
      <c r="C42" s="317"/>
      <c r="D42" s="318"/>
    </row>
    <row r="43" customFormat="false" ht="15.95" hidden="false" customHeight="true" outlineLevel="0" collapsed="false">
      <c r="A43" s="71" t="s">
        <v>54</v>
      </c>
      <c r="B43" s="319" t="n">
        <v>148835.5</v>
      </c>
      <c r="C43" s="191" t="n">
        <v>162641.5</v>
      </c>
      <c r="D43" s="192" t="n">
        <v>128142.5</v>
      </c>
    </row>
    <row r="47" customFormat="false" ht="16.5" hidden="false" customHeight="false" outlineLevel="0" collapsed="false">
      <c r="A47" s="4" t="s">
        <v>55</v>
      </c>
      <c r="B47" s="150" t="s">
        <v>2</v>
      </c>
      <c r="C47" s="150"/>
      <c r="F47" s="4"/>
      <c r="G47" s="150"/>
      <c r="J47" s="4"/>
      <c r="K47" s="150"/>
      <c r="N47" s="4"/>
    </row>
    <row r="48" customFormat="false" ht="15" hidden="false" customHeight="false" outlineLevel="0" collapsed="false">
      <c r="A48" s="6" t="s">
        <v>3</v>
      </c>
      <c r="B48" s="151" t="s">
        <v>4</v>
      </c>
      <c r="C48" s="154" t="s">
        <v>5</v>
      </c>
      <c r="D48" s="166" t="s">
        <v>6</v>
      </c>
      <c r="E48" s="320"/>
      <c r="F48" s="167" t="s">
        <v>7</v>
      </c>
      <c r="G48" s="152" t="s">
        <v>5</v>
      </c>
      <c r="H48" s="153" t="s">
        <v>8</v>
      </c>
      <c r="I48" s="321"/>
      <c r="J48" s="167" t="s">
        <v>7</v>
      </c>
      <c r="K48" s="168" t="s">
        <v>5</v>
      </c>
      <c r="L48" s="153" t="s">
        <v>9</v>
      </c>
      <c r="M48" s="321"/>
      <c r="N48" s="167" t="s">
        <v>7</v>
      </c>
      <c r="O48" s="15" t="s">
        <v>10</v>
      </c>
    </row>
    <row r="49" customFormat="false" ht="15.75" hidden="false" customHeight="false" outlineLevel="0" collapsed="false">
      <c r="A49" s="16"/>
      <c r="B49" s="156" t="s">
        <v>11</v>
      </c>
      <c r="C49" s="159" t="s">
        <v>12</v>
      </c>
      <c r="D49" s="169" t="s">
        <v>13</v>
      </c>
      <c r="E49" s="322" t="s">
        <v>14</v>
      </c>
      <c r="F49" s="170" t="s">
        <v>15</v>
      </c>
      <c r="G49" s="157" t="s">
        <v>16</v>
      </c>
      <c r="H49" s="158" t="s">
        <v>13</v>
      </c>
      <c r="I49" s="323" t="s">
        <v>14</v>
      </c>
      <c r="J49" s="170" t="s">
        <v>15</v>
      </c>
      <c r="K49" s="171" t="s">
        <v>17</v>
      </c>
      <c r="L49" s="158" t="s">
        <v>13</v>
      </c>
      <c r="M49" s="323" t="s">
        <v>14</v>
      </c>
      <c r="N49" s="170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324"/>
      <c r="C50" s="27" t="n">
        <v>413000</v>
      </c>
      <c r="D50" s="28" t="n">
        <v>270307</v>
      </c>
      <c r="E50" s="94" t="n">
        <v>36679</v>
      </c>
      <c r="F50" s="26" t="n">
        <f aca="false">ROUND((D50+E50)/(C50/100),1)</f>
        <v>74.3</v>
      </c>
      <c r="G50" s="27" t="n">
        <v>480000</v>
      </c>
      <c r="H50" s="28" t="n">
        <v>331322</v>
      </c>
      <c r="I50" s="94" t="n">
        <v>46741</v>
      </c>
      <c r="J50" s="26" t="n">
        <f aca="false">ROUND((H50+I50)/(G50/100),1)</f>
        <v>78.8</v>
      </c>
      <c r="K50" s="173" t="n">
        <v>520600</v>
      </c>
      <c r="L50" s="28" t="n">
        <v>455165</v>
      </c>
      <c r="M50" s="94" t="n">
        <v>65360</v>
      </c>
      <c r="N50" s="26" t="n">
        <f aca="false">ROUND((L50+M50)/(K50/100),1)</f>
        <v>100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25" t="n">
        <v>145000</v>
      </c>
      <c r="C51" s="35" t="n">
        <v>205000</v>
      </c>
      <c r="D51" s="36" t="n">
        <v>115658</v>
      </c>
      <c r="E51" s="99"/>
      <c r="F51" s="34" t="n">
        <f aca="false">ROUND((D51+E51)/(C51/100),1)</f>
        <v>56.4</v>
      </c>
      <c r="G51" s="35" t="n">
        <v>180000</v>
      </c>
      <c r="H51" s="36" t="n">
        <v>138673</v>
      </c>
      <c r="I51" s="99"/>
      <c r="J51" s="34" t="n">
        <f aca="false">ROUND((H51+I51)/(G51/100),1)</f>
        <v>77</v>
      </c>
      <c r="K51" s="175" t="n">
        <v>204600</v>
      </c>
      <c r="L51" s="36" t="n">
        <v>204650</v>
      </c>
      <c r="M51" s="99"/>
      <c r="N51" s="34" t="n">
        <f aca="false">ROUND((L51+M51)/(K51/100),1)</f>
        <v>100</v>
      </c>
      <c r="O51" s="26" t="n">
        <f aca="false">ROUND((L51+M51)/(B51/100),1)</f>
        <v>141.1</v>
      </c>
    </row>
    <row r="52" customFormat="false" ht="15" hidden="false" customHeight="false" outlineLevel="0" collapsed="false">
      <c r="A52" s="97" t="s">
        <v>58</v>
      </c>
      <c r="B52" s="325"/>
      <c r="C52" s="35"/>
      <c r="D52" s="36"/>
      <c r="E52" s="99"/>
      <c r="F52" s="34" t="e">
        <f aca="false">ROUND((D52+E52)/(C52/100),1)</f>
        <v>#DIV/0!</v>
      </c>
      <c r="G52" s="35"/>
      <c r="H52" s="36"/>
      <c r="I52" s="99"/>
      <c r="J52" s="34" t="e">
        <f aca="false">ROUND((H52+I52)/(G52/100),1)</f>
        <v>#DIV/0!</v>
      </c>
      <c r="K52" s="175"/>
      <c r="L52" s="36"/>
      <c r="M52" s="99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25"/>
      <c r="C53" s="35"/>
      <c r="D53" s="36"/>
      <c r="E53" s="99"/>
      <c r="F53" s="34" t="e">
        <f aca="false">ROUND((D53+E53)/(C53/100),1)</f>
        <v>#DIV/0!</v>
      </c>
      <c r="G53" s="35"/>
      <c r="H53" s="36"/>
      <c r="I53" s="99"/>
      <c r="J53" s="34" t="e">
        <f aca="false">ROUND((H53+I53)/(G53/100),1)</f>
        <v>#DIV/0!</v>
      </c>
      <c r="K53" s="175"/>
      <c r="L53" s="36"/>
      <c r="M53" s="99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25"/>
      <c r="C54" s="35"/>
      <c r="D54" s="36"/>
      <c r="E54" s="99"/>
      <c r="F54" s="34" t="e">
        <f aca="false">ROUND((D54+E54)/(C54/100),1)</f>
        <v>#DIV/0!</v>
      </c>
      <c r="G54" s="35"/>
      <c r="H54" s="36"/>
      <c r="I54" s="99"/>
      <c r="J54" s="34" t="e">
        <f aca="false">ROUND((H54+I54)/(G54/100),1)</f>
        <v>#DIV/0!</v>
      </c>
      <c r="K54" s="175"/>
      <c r="L54" s="36"/>
      <c r="M54" s="99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25"/>
      <c r="C55" s="35"/>
      <c r="D55" s="36"/>
      <c r="E55" s="99"/>
      <c r="F55" s="34" t="e">
        <f aca="false">ROUND((D55+E55)/(C55/100),1)</f>
        <v>#DIV/0!</v>
      </c>
      <c r="G55" s="35"/>
      <c r="H55" s="36"/>
      <c r="I55" s="99"/>
      <c r="J55" s="34" t="e">
        <f aca="false">ROUND((H55+I55)/(G55/100),1)</f>
        <v>#DIV/0!</v>
      </c>
      <c r="K55" s="175"/>
      <c r="L55" s="36"/>
      <c r="M55" s="99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25"/>
      <c r="C56" s="35"/>
      <c r="D56" s="36"/>
      <c r="E56" s="99"/>
      <c r="F56" s="34" t="e">
        <f aca="false">ROUND((D56+E56)/(C56/100),1)</f>
        <v>#DIV/0!</v>
      </c>
      <c r="G56" s="35"/>
      <c r="H56" s="36"/>
      <c r="I56" s="99"/>
      <c r="J56" s="34" t="e">
        <f aca="false">ROUND((H56+I56)/(G56/100),1)</f>
        <v>#DIV/0!</v>
      </c>
      <c r="K56" s="175"/>
      <c r="L56" s="36"/>
      <c r="M56" s="99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25"/>
      <c r="C57" s="35"/>
      <c r="D57" s="36"/>
      <c r="E57" s="99"/>
      <c r="F57" s="34" t="e">
        <f aca="false">ROUND((D57+E57)/(C57/100),1)</f>
        <v>#DIV/0!</v>
      </c>
      <c r="G57" s="35"/>
      <c r="H57" s="36"/>
      <c r="I57" s="99"/>
      <c r="J57" s="34" t="e">
        <f aca="false">ROUND((H57+I57)/(G57/100),1)</f>
        <v>#DIV/0!</v>
      </c>
      <c r="K57" s="175"/>
      <c r="L57" s="36"/>
      <c r="M57" s="99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25"/>
      <c r="C58" s="35"/>
      <c r="D58" s="36"/>
      <c r="E58" s="99"/>
      <c r="F58" s="34" t="e">
        <f aca="false">ROUND((D58+E58)/(C58/100),1)</f>
        <v>#DIV/0!</v>
      </c>
      <c r="G58" s="35"/>
      <c r="H58" s="36"/>
      <c r="I58" s="99"/>
      <c r="J58" s="34" t="e">
        <f aca="false">ROUND((H58+I58)/(G58/100),1)</f>
        <v>#DIV/0!</v>
      </c>
      <c r="K58" s="175"/>
      <c r="L58" s="36"/>
      <c r="M58" s="99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25"/>
      <c r="C59" s="35"/>
      <c r="D59" s="36"/>
      <c r="E59" s="99"/>
      <c r="F59" s="34" t="e">
        <f aca="false">ROUND((D59+E59)/(C59/100),1)</f>
        <v>#DIV/0!</v>
      </c>
      <c r="G59" s="35"/>
      <c r="H59" s="36"/>
      <c r="I59" s="99"/>
      <c r="J59" s="34" t="e">
        <f aca="false">ROUND((H59+I59)/(G59/100),1)</f>
        <v>#DIV/0!</v>
      </c>
      <c r="K59" s="175"/>
      <c r="L59" s="36"/>
      <c r="M59" s="99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25"/>
      <c r="C60" s="35"/>
      <c r="D60" s="36"/>
      <c r="E60" s="99"/>
      <c r="F60" s="34" t="e">
        <f aca="false">ROUND((D60+E60)/(C60/100),1)</f>
        <v>#DIV/0!</v>
      </c>
      <c r="G60" s="35"/>
      <c r="H60" s="36"/>
      <c r="I60" s="99"/>
      <c r="J60" s="34" t="e">
        <f aca="false">ROUND((H60+I60)/(G60/100),1)</f>
        <v>#DIV/0!</v>
      </c>
      <c r="K60" s="175"/>
      <c r="L60" s="36"/>
      <c r="M60" s="99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25"/>
      <c r="C61" s="35"/>
      <c r="D61" s="36"/>
      <c r="E61" s="99"/>
      <c r="F61" s="34" t="e">
        <f aca="false">ROUND((D61+E61)/(C61/100),1)</f>
        <v>#DIV/0!</v>
      </c>
      <c r="G61" s="35"/>
      <c r="H61" s="36"/>
      <c r="I61" s="99"/>
      <c r="J61" s="34" t="e">
        <f aca="false">ROUND((H61+I61)/(G61/100),1)</f>
        <v>#DIV/0!</v>
      </c>
      <c r="K61" s="175"/>
      <c r="L61" s="36"/>
      <c r="M61" s="99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25"/>
      <c r="C62" s="35"/>
      <c r="D62" s="36"/>
      <c r="E62" s="99"/>
      <c r="F62" s="34" t="e">
        <f aca="false">ROUND((D62+E62)/(C62/100),1)</f>
        <v>#DIV/0!</v>
      </c>
      <c r="G62" s="35"/>
      <c r="H62" s="36"/>
      <c r="I62" s="99"/>
      <c r="J62" s="34" t="e">
        <f aca="false">ROUND((H62+I62)/(G62/100),1)</f>
        <v>#DIV/0!</v>
      </c>
      <c r="K62" s="175"/>
      <c r="L62" s="36"/>
      <c r="M62" s="99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25"/>
      <c r="C63" s="35"/>
      <c r="D63" s="36"/>
      <c r="E63" s="99"/>
      <c r="F63" s="34" t="e">
        <f aca="false">ROUND((D63+E63)/(C63/100),1)</f>
        <v>#DIV/0!</v>
      </c>
      <c r="G63" s="35"/>
      <c r="H63" s="36"/>
      <c r="I63" s="99"/>
      <c r="J63" s="34" t="e">
        <f aca="false">ROUND((H63+I63)/(G63/100),1)</f>
        <v>#DIV/0!</v>
      </c>
      <c r="K63" s="175"/>
      <c r="L63" s="36"/>
      <c r="M63" s="99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25"/>
      <c r="C64" s="35"/>
      <c r="D64" s="36"/>
      <c r="E64" s="99"/>
      <c r="F64" s="34" t="e">
        <f aca="false">ROUND((D64+E64)/(C64/100),1)</f>
        <v>#DIV/0!</v>
      </c>
      <c r="G64" s="35"/>
      <c r="H64" s="36"/>
      <c r="I64" s="99"/>
      <c r="J64" s="34" t="e">
        <f aca="false">ROUND((H64+I64)/(G64/100),1)</f>
        <v>#DIV/0!</v>
      </c>
      <c r="K64" s="175"/>
      <c r="L64" s="36"/>
      <c r="M64" s="99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25"/>
      <c r="C65" s="35"/>
      <c r="D65" s="36"/>
      <c r="E65" s="99"/>
      <c r="F65" s="34" t="e">
        <f aca="false">ROUND((D65+E65)/(C65/100),1)</f>
        <v>#DIV/0!</v>
      </c>
      <c r="G65" s="35"/>
      <c r="H65" s="36"/>
      <c r="I65" s="99"/>
      <c r="J65" s="34" t="e">
        <f aca="false">ROUND((H65+I65)/(G65/100),1)</f>
        <v>#DIV/0!</v>
      </c>
      <c r="K65" s="175"/>
      <c r="L65" s="36" t="n">
        <v>67839.62</v>
      </c>
      <c r="M65" s="99"/>
      <c r="N65" s="34" t="e">
        <f aca="false">ROUND((L65+M65)/(K65/100),1)</f>
        <v>#DIV/0!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25"/>
      <c r="C66" s="35"/>
      <c r="D66" s="36"/>
      <c r="E66" s="99"/>
      <c r="F66" s="34" t="e">
        <f aca="false">ROUND((D66+E66)/(C66/100),1)</f>
        <v>#DIV/0!</v>
      </c>
      <c r="G66" s="35"/>
      <c r="H66" s="36"/>
      <c r="I66" s="99"/>
      <c r="J66" s="34" t="e">
        <f aca="false">ROUND((H66+I66)/(G66/100),1)</f>
        <v>#DIV/0!</v>
      </c>
      <c r="K66" s="175"/>
      <c r="L66" s="36" t="n">
        <v>17193.35</v>
      </c>
      <c r="M66" s="99"/>
      <c r="N66" s="34" t="e">
        <f aca="false">ROUND((L66+M66)/(K66/100),1)</f>
        <v>#DIV/0!</v>
      </c>
      <c r="O66" s="26" t="e">
        <f aca="false">ROUND((L66+M66)/(B66/100),1)</f>
        <v>#DIV/0!</v>
      </c>
    </row>
    <row r="67" customFormat="false" ht="15" hidden="false" customHeight="false" outlineLevel="0" collapsed="false">
      <c r="A67" s="97" t="s">
        <v>73</v>
      </c>
      <c r="B67" s="325"/>
      <c r="C67" s="35" t="n">
        <v>2500</v>
      </c>
      <c r="D67" s="36" t="n">
        <v>1682.84</v>
      </c>
      <c r="E67" s="99"/>
      <c r="F67" s="34" t="n">
        <f aca="false">ROUND((D67+E67)/(C67/100),1)</f>
        <v>67.3</v>
      </c>
      <c r="G67" s="35" t="n">
        <v>2500</v>
      </c>
      <c r="H67" s="36" t="n">
        <v>3009.31</v>
      </c>
      <c r="I67" s="99"/>
      <c r="J67" s="34" t="n">
        <f aca="false">ROUND((H67+I67)/(G67/100),1)</f>
        <v>120.4</v>
      </c>
      <c r="K67" s="175" t="n">
        <v>4100</v>
      </c>
      <c r="L67" s="36" t="n">
        <v>4137.9</v>
      </c>
      <c r="M67" s="99"/>
      <c r="N67" s="34" t="n">
        <f aca="false">ROUND((L67+M67)/(K67/100),1)</f>
        <v>100.9</v>
      </c>
      <c r="O67" s="26" t="e">
        <f aca="false">ROUND((L67+M67)/(B67/100),1)</f>
        <v>#DIV/0!</v>
      </c>
    </row>
    <row r="68" customFormat="false" ht="15" hidden="false" customHeight="false" outlineLevel="0" collapsed="false">
      <c r="A68" s="97" t="s">
        <v>74</v>
      </c>
      <c r="B68" s="325"/>
      <c r="C68" s="35"/>
      <c r="D68" s="36"/>
      <c r="E68" s="99"/>
      <c r="F68" s="34" t="e">
        <f aca="false">ROUND((D68+E68)/(C68/100),1)</f>
        <v>#DIV/0!</v>
      </c>
      <c r="G68" s="35"/>
      <c r="H68" s="36"/>
      <c r="I68" s="99"/>
      <c r="J68" s="34" t="e">
        <f aca="false">ROUND((H68+I68)/(G68/100),1)</f>
        <v>#DIV/0!</v>
      </c>
      <c r="K68" s="175"/>
      <c r="L68" s="36"/>
      <c r="M68" s="99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25"/>
      <c r="C69" s="35"/>
      <c r="D69" s="36"/>
      <c r="E69" s="99"/>
      <c r="F69" s="34" t="e">
        <f aca="false">ROUND((D69+E69)/(C69/100),1)</f>
        <v>#DIV/0!</v>
      </c>
      <c r="G69" s="35"/>
      <c r="H69" s="36"/>
      <c r="I69" s="99"/>
      <c r="J69" s="34" t="e">
        <f aca="false">ROUND((H69+I69)/(G69/100),1)</f>
        <v>#DIV/0!</v>
      </c>
      <c r="K69" s="175"/>
      <c r="L69" s="36"/>
      <c r="M69" s="99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25"/>
      <c r="C70" s="35"/>
      <c r="D70" s="36"/>
      <c r="E70" s="99"/>
      <c r="F70" s="34" t="e">
        <f aca="false">ROUND((D70+E70)/(C70/100),1)</f>
        <v>#DIV/0!</v>
      </c>
      <c r="G70" s="35"/>
      <c r="H70" s="36"/>
      <c r="I70" s="99"/>
      <c r="J70" s="34" t="e">
        <f aca="false">ROUND((H70+I70)/(G70/100),1)</f>
        <v>#DIV/0!</v>
      </c>
      <c r="K70" s="175"/>
      <c r="L70" s="36"/>
      <c r="M70" s="99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34" t="n">
        <f aca="false">SUM(B50:B70)</f>
        <v>145000</v>
      </c>
      <c r="C71" s="35" t="n">
        <f aca="false">SUM(C50:C70)</f>
        <v>620500</v>
      </c>
      <c r="D71" s="98" t="n">
        <f aca="false">SUM(D50:D70)</f>
        <v>387647.84</v>
      </c>
      <c r="E71" s="174" t="n">
        <f aca="false">SUM(E50:E70)</f>
        <v>36679</v>
      </c>
      <c r="F71" s="34" t="n">
        <f aca="false">ROUND((D71+E71)/(C71/100),1)</f>
        <v>68.4</v>
      </c>
      <c r="G71" s="35" t="n">
        <f aca="false">SUM(G50:G70)</f>
        <v>662500</v>
      </c>
      <c r="H71" s="98" t="n">
        <f aca="false">SUM(H50:H70)</f>
        <v>473004.31</v>
      </c>
      <c r="I71" s="174" t="n">
        <f aca="false">SUM(I50:I70)</f>
        <v>46741</v>
      </c>
      <c r="J71" s="34" t="n">
        <f aca="false">ROUND((H71+I71)/(G71/100),1)</f>
        <v>78.5</v>
      </c>
      <c r="K71" s="35" t="n">
        <f aca="false">SUM(K50:K70)</f>
        <v>729300</v>
      </c>
      <c r="L71" s="98" t="n">
        <f aca="false">SUM(L50:L70)</f>
        <v>748985.87</v>
      </c>
      <c r="M71" s="174" t="n">
        <f aca="false">SUM(M50:M70)</f>
        <v>65360</v>
      </c>
      <c r="N71" s="34" t="n">
        <f aca="false">ROUND((L71+M71)/(K71/100),1)</f>
        <v>111.7</v>
      </c>
      <c r="O71" s="26" t="n">
        <f aca="false">ROUND((L71+M71)/(B71/100),1)</f>
        <v>561.6</v>
      </c>
    </row>
    <row r="72" customFormat="false" ht="15" hidden="false" customHeight="false" outlineLevel="0" collapsed="false">
      <c r="A72" s="97" t="s">
        <v>78</v>
      </c>
      <c r="B72" s="42"/>
      <c r="C72" s="43"/>
      <c r="D72" s="176"/>
      <c r="E72" s="177"/>
      <c r="F72" s="34" t="e">
        <f aca="false">ROUND((D72+E72)/(C72/100),1)</f>
        <v>#DIV/0!</v>
      </c>
      <c r="G72" s="43"/>
      <c r="H72" s="176"/>
      <c r="I72" s="177"/>
      <c r="J72" s="34" t="e">
        <f aca="false">ROUND((H72+I72)/(G72/100),1)</f>
        <v>#DIV/0!</v>
      </c>
      <c r="K72" s="178"/>
      <c r="L72" s="176"/>
      <c r="M72" s="177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42" t="n">
        <v>1029557</v>
      </c>
      <c r="C73" s="43" t="n">
        <v>1029557</v>
      </c>
      <c r="D73" s="176" t="n">
        <v>514778.4</v>
      </c>
      <c r="E73" s="177"/>
      <c r="F73" s="42" t="n">
        <f aca="false">ROUND((D73+E73)/(C73/100),1)</f>
        <v>50</v>
      </c>
      <c r="G73" s="43" t="n">
        <v>1029557</v>
      </c>
      <c r="H73" s="176" t="n">
        <v>772167.6</v>
      </c>
      <c r="I73" s="177"/>
      <c r="J73" s="42" t="n">
        <f aca="false">ROUND((H73+I73)/(G73/100),1)</f>
        <v>75</v>
      </c>
      <c r="K73" s="178" t="n">
        <v>1029557</v>
      </c>
      <c r="L73" s="176" t="n">
        <v>1029557</v>
      </c>
      <c r="M73" s="177"/>
      <c r="N73" s="42" t="n">
        <f aca="false">ROUND((L73+M73)/(K73/100),1)</f>
        <v>100</v>
      </c>
      <c r="O73" s="26" t="n">
        <f aca="false">ROUND((L73+M73)/(B73/100),1)</f>
        <v>100</v>
      </c>
    </row>
    <row r="74" customFormat="false" ht="15" hidden="false" customHeight="false" outlineLevel="0" collapsed="false">
      <c r="A74" s="105" t="s">
        <v>80</v>
      </c>
      <c r="B74" s="179"/>
      <c r="C74" s="180"/>
      <c r="D74" s="181"/>
      <c r="E74" s="182"/>
      <c r="F74" s="42" t="e">
        <f aca="false">ROUND((D74+E74)/(C74/100),1)</f>
        <v>#DIV/0!</v>
      </c>
      <c r="G74" s="180"/>
      <c r="H74" s="181"/>
      <c r="I74" s="182"/>
      <c r="J74" s="42" t="e">
        <f aca="false">ROUND((H74+I74)/(G74/100),1)</f>
        <v>#DIV/0!</v>
      </c>
      <c r="K74" s="35" t="n">
        <v>170000</v>
      </c>
      <c r="L74" s="98" t="n">
        <v>170000</v>
      </c>
      <c r="M74" s="182"/>
      <c r="N74" s="42" t="n">
        <f aca="false">ROUND((L74+M74)/(K74/100),1)</f>
        <v>100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34" t="n">
        <v>3972529</v>
      </c>
      <c r="C75" s="35" t="n">
        <v>3972529</v>
      </c>
      <c r="D75" s="98" t="n">
        <v>1999964</v>
      </c>
      <c r="E75" s="174"/>
      <c r="F75" s="42" t="n">
        <f aca="false">ROUND((D75+E75)/(C75/100),1)</f>
        <v>50.3</v>
      </c>
      <c r="G75" s="35" t="n">
        <v>3972529</v>
      </c>
      <c r="H75" s="98" t="n">
        <v>2816372</v>
      </c>
      <c r="I75" s="174"/>
      <c r="J75" s="42" t="n">
        <f aca="false">ROUND((H75+I75)/(G75/100),1)</f>
        <v>70.9</v>
      </c>
      <c r="K75" s="35" t="n">
        <v>4011869</v>
      </c>
      <c r="L75" s="98" t="n">
        <v>4011869</v>
      </c>
      <c r="M75" s="174"/>
      <c r="N75" s="42" t="n">
        <f aca="false">ROUND((L75+M75)/(K75/100),1)</f>
        <v>100</v>
      </c>
      <c r="O75" s="26" t="n">
        <f aca="false">ROUND((L75+M75)/(B75/100),1)</f>
        <v>101</v>
      </c>
    </row>
    <row r="76" customFormat="false" ht="15" hidden="false" customHeight="false" outlineLevel="0" collapsed="false">
      <c r="A76" s="97" t="s">
        <v>82</v>
      </c>
      <c r="B76" s="34"/>
      <c r="C76" s="35"/>
      <c r="D76" s="98"/>
      <c r="E76" s="174"/>
      <c r="F76" s="34" t="e">
        <f aca="false">ROUND((D76+E76)/(C76/100),1)</f>
        <v>#DIV/0!</v>
      </c>
      <c r="G76" s="35"/>
      <c r="H76" s="98"/>
      <c r="I76" s="174"/>
      <c r="J76" s="34" t="e">
        <f aca="false">ROUND((H76+I76)/(G76/100),1)</f>
        <v>#DIV/0!</v>
      </c>
      <c r="K76" s="35"/>
      <c r="L76" s="98"/>
      <c r="M76" s="17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34"/>
      <c r="C77" s="35"/>
      <c r="D77" s="98"/>
      <c r="E77" s="174"/>
      <c r="F77" s="42" t="e">
        <f aca="false">ROUND((D77+E77)/(C77/100),1)</f>
        <v>#DIV/0!</v>
      </c>
      <c r="G77" s="35"/>
      <c r="H77" s="98"/>
      <c r="I77" s="174"/>
      <c r="J77" s="42" t="e">
        <f aca="false">ROUND((H77+I77)/(G77/100),1)</f>
        <v>#DIV/0!</v>
      </c>
      <c r="K77" s="35"/>
      <c r="L77" s="98"/>
      <c r="M77" s="17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34"/>
      <c r="C78" s="35"/>
      <c r="D78" s="98"/>
      <c r="E78" s="174"/>
      <c r="F78" s="42" t="e">
        <f aca="false">ROUND((D78+E78)/(C78/100),1)</f>
        <v>#DIV/0!</v>
      </c>
      <c r="G78" s="35"/>
      <c r="H78" s="98"/>
      <c r="I78" s="174"/>
      <c r="J78" s="42" t="e">
        <f aca="false">ROUND((H78+I78)/(G78/100),1)</f>
        <v>#DIV/0!</v>
      </c>
      <c r="K78" s="35"/>
      <c r="L78" s="98"/>
      <c r="M78" s="17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34" t="n">
        <f aca="false">SUM(B73:B78)</f>
        <v>5002086</v>
      </c>
      <c r="C79" s="35" t="n">
        <f aca="false">SUM(C73:C78)</f>
        <v>5002086</v>
      </c>
      <c r="D79" s="98" t="n">
        <f aca="false">SUM(D73:D78)</f>
        <v>2514742.4</v>
      </c>
      <c r="E79" s="174" t="n">
        <f aca="false">SUM(E73:E78)</f>
        <v>0</v>
      </c>
      <c r="F79" s="34" t="n">
        <f aca="false">ROUND((D79+E79)/(C79/100),1)</f>
        <v>50.3</v>
      </c>
      <c r="G79" s="35" t="n">
        <f aca="false">SUM(G73:G78)</f>
        <v>5002086</v>
      </c>
      <c r="H79" s="98" t="n">
        <f aca="false">SUM(H73:H78)</f>
        <v>3588539.6</v>
      </c>
      <c r="I79" s="174" t="n">
        <f aca="false">SUM(I73:I78)</f>
        <v>0</v>
      </c>
      <c r="J79" s="34" t="n">
        <f aca="false">ROUND((H79+I79)/(G79/100),1)</f>
        <v>71.7</v>
      </c>
      <c r="K79" s="35" t="n">
        <f aca="false">SUM(K73:K78)</f>
        <v>5211426</v>
      </c>
      <c r="L79" s="98" t="n">
        <f aca="false">SUM(L73:L78)</f>
        <v>5211426</v>
      </c>
      <c r="M79" s="17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104.2</v>
      </c>
    </row>
    <row r="80" customFormat="false" ht="15.75" hidden="false" customHeight="false" outlineLevel="0" collapsed="false">
      <c r="A80" s="115" t="s">
        <v>86</v>
      </c>
      <c r="B80" s="42" t="n">
        <f aca="false">B71+B79</f>
        <v>5147086</v>
      </c>
      <c r="C80" s="43" t="n">
        <f aca="false">C71+C79</f>
        <v>5622586</v>
      </c>
      <c r="D80" s="176" t="n">
        <f aca="false">D71+D79</f>
        <v>2902390.24</v>
      </c>
      <c r="E80" s="177" t="n">
        <f aca="false">E71+E79</f>
        <v>36679</v>
      </c>
      <c r="F80" s="42" t="n">
        <f aca="false">ROUND((D80+E80)/(C80/100),1)</f>
        <v>52.3</v>
      </c>
      <c r="G80" s="43" t="n">
        <f aca="false">G71+G79</f>
        <v>5664586</v>
      </c>
      <c r="H80" s="176" t="n">
        <f aca="false">H71+H79</f>
        <v>4061543.91</v>
      </c>
      <c r="I80" s="176" t="n">
        <f aca="false">I71+I79</f>
        <v>46741</v>
      </c>
      <c r="J80" s="42" t="n">
        <f aca="false">ROUND((H80+I80)/(G80/100),1)</f>
        <v>72.5</v>
      </c>
      <c r="K80" s="43" t="n">
        <f aca="false">K71+K79</f>
        <v>5940726</v>
      </c>
      <c r="L80" s="176" t="n">
        <f aca="false">L71+L79</f>
        <v>5960411.87</v>
      </c>
      <c r="M80" s="177" t="n">
        <f aca="false">M71+M79</f>
        <v>65360</v>
      </c>
      <c r="N80" s="42" t="n">
        <f aca="false">ROUND((L80+M80)/(K80/100),1)</f>
        <v>101.4</v>
      </c>
      <c r="O80" s="183" t="n">
        <f aca="false">ROUND((L80+M80)/(B80/100),1)</f>
        <v>117.1</v>
      </c>
    </row>
    <row r="81" customFormat="false" ht="15.75" hidden="false" customHeight="false" outlineLevel="0" collapsed="false">
      <c r="A81" s="122" t="s">
        <v>87</v>
      </c>
      <c r="B81" s="125" t="n">
        <f aca="false">B80-B33</f>
        <v>0</v>
      </c>
      <c r="C81" s="125" t="n">
        <f aca="false">C80-C33</f>
        <v>0</v>
      </c>
      <c r="D81" s="125" t="n">
        <f aca="false">D80-D33</f>
        <v>135755.79</v>
      </c>
      <c r="E81" s="125" t="n">
        <f aca="false">E80-E33</f>
        <v>11063.49</v>
      </c>
      <c r="F81" s="125" t="e">
        <f aca="false">ROUND((D81+E81)/(C81/100),1)</f>
        <v>#DIV/0!</v>
      </c>
      <c r="G81" s="125" t="n">
        <f aca="false">G80-G33</f>
        <v>0</v>
      </c>
      <c r="H81" s="125" t="n">
        <f aca="false">H80-H33</f>
        <v>61587.7400000002</v>
      </c>
      <c r="I81" s="125" t="n">
        <f aca="false">I80-I33</f>
        <v>11473.57</v>
      </c>
      <c r="J81" s="125" t="e">
        <f aca="false">ROUND((H81+I81)/(G81/100),1)</f>
        <v>#DIV/0!</v>
      </c>
      <c r="K81" s="125" t="n">
        <f aca="false">K80-K33</f>
        <v>0</v>
      </c>
      <c r="L81" s="125" t="n">
        <f aca="false">L80-L33</f>
        <v>965.089999999851</v>
      </c>
      <c r="M81" s="125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s="281" customFormat="true" ht="15.75" hidden="false" customHeight="false" outlineLevel="0" collapsed="false">
      <c r="A82" s="126" t="s">
        <v>88</v>
      </c>
      <c r="B82" s="253"/>
      <c r="C82" s="254"/>
      <c r="D82" s="129" t="n">
        <f aca="false">D81+E81</f>
        <v>146819.28</v>
      </c>
      <c r="E82" s="131"/>
      <c r="F82" s="131"/>
      <c r="G82" s="131"/>
      <c r="H82" s="129" t="n">
        <f aca="false">H81+I81</f>
        <v>73061.3100000002</v>
      </c>
      <c r="I82" s="131"/>
      <c r="J82" s="131"/>
      <c r="K82" s="131"/>
      <c r="L82" s="129" t="n">
        <f aca="false">L81+M81</f>
        <v>965.089999999851</v>
      </c>
      <c r="M82" s="131"/>
      <c r="N82" s="130"/>
      <c r="O82" s="255"/>
    </row>
    <row r="83" customFormat="false" ht="15" hidden="false" customHeight="false" outlineLevel="0" collapsed="false">
      <c r="B83" s="187"/>
    </row>
    <row r="84" customFormat="false" ht="15" hidden="false" customHeight="false" outlineLevel="0" collapsed="false">
      <c r="B84" s="187"/>
    </row>
    <row r="85" customFormat="false" ht="15" hidden="false" customHeight="false" outlineLevel="0" collapsed="false">
      <c r="A85" s="139" t="s">
        <v>89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62"/>
      <c r="B87" s="188" t="s">
        <v>12</v>
      </c>
      <c r="C87" s="153" t="s">
        <v>16</v>
      </c>
      <c r="D87" s="189" t="s">
        <v>17</v>
      </c>
      <c r="E87" s="326"/>
      <c r="H87" s="218" t="s">
        <v>127</v>
      </c>
    </row>
    <row r="88" customFormat="false" ht="15" hidden="false" customHeight="false" outlineLevel="0" collapsed="false">
      <c r="A88" s="66" t="s">
        <v>91</v>
      </c>
      <c r="B88" s="144" t="n">
        <v>73826</v>
      </c>
      <c r="C88" s="36" t="n">
        <v>22268</v>
      </c>
      <c r="D88" s="70" t="n">
        <v>59881</v>
      </c>
      <c r="E88" s="326"/>
      <c r="H88" s="218" t="s">
        <v>128</v>
      </c>
    </row>
    <row r="89" customFormat="false" ht="15" hidden="false" customHeight="false" outlineLevel="0" collapsed="false">
      <c r="A89" s="145" t="s">
        <v>92</v>
      </c>
      <c r="B89" s="144" t="n">
        <v>0</v>
      </c>
      <c r="C89" s="36" t="n">
        <v>0</v>
      </c>
      <c r="D89" s="70" t="n">
        <v>0</v>
      </c>
      <c r="E89" s="326"/>
      <c r="H89" s="218" t="s">
        <v>129</v>
      </c>
    </row>
    <row r="90" customFormat="false" ht="15" hidden="false" customHeight="false" outlineLevel="0" collapsed="false">
      <c r="A90" s="145" t="s">
        <v>94</v>
      </c>
      <c r="B90" s="144" t="n">
        <v>51037</v>
      </c>
      <c r="C90" s="36" t="n">
        <v>62981.06</v>
      </c>
      <c r="D90" s="70" t="n">
        <v>128642.58</v>
      </c>
      <c r="E90" s="326"/>
      <c r="H90" s="218" t="s">
        <v>130</v>
      </c>
    </row>
    <row r="91" customFormat="false" ht="15.75" hidden="false" customHeight="false" outlineLevel="0" collapsed="false">
      <c r="A91" s="71" t="s">
        <v>96</v>
      </c>
      <c r="B91" s="146" t="n">
        <v>0</v>
      </c>
      <c r="C91" s="73" t="n">
        <v>0</v>
      </c>
      <c r="D91" s="74" t="n">
        <v>0</v>
      </c>
      <c r="E91" s="326"/>
      <c r="H91" s="218" t="s">
        <v>13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56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281" t="s">
        <v>132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75" t="s">
        <v>4</v>
      </c>
      <c r="C3" s="80" t="s">
        <v>5</v>
      </c>
      <c r="D3" s="327" t="s">
        <v>6</v>
      </c>
      <c r="E3" s="328"/>
      <c r="F3" s="329" t="s">
        <v>7</v>
      </c>
      <c r="G3" s="76" t="s">
        <v>5</v>
      </c>
      <c r="H3" s="327" t="s">
        <v>8</v>
      </c>
      <c r="I3" s="328"/>
      <c r="J3" s="329" t="s">
        <v>7</v>
      </c>
      <c r="K3" s="194" t="s">
        <v>5</v>
      </c>
      <c r="L3" s="327" t="s">
        <v>9</v>
      </c>
      <c r="M3" s="328"/>
      <c r="N3" s="329" t="s">
        <v>7</v>
      </c>
      <c r="O3" s="15" t="s">
        <v>10</v>
      </c>
    </row>
    <row r="4" customFormat="false" ht="15.75" hidden="false" customHeight="false" outlineLevel="0" collapsed="false">
      <c r="A4" s="16"/>
      <c r="B4" s="84" t="s">
        <v>11</v>
      </c>
      <c r="C4" s="89" t="s">
        <v>12</v>
      </c>
      <c r="D4" s="330" t="s">
        <v>13</v>
      </c>
      <c r="E4" s="330" t="s">
        <v>14</v>
      </c>
      <c r="F4" s="331" t="s">
        <v>15</v>
      </c>
      <c r="G4" s="85" t="s">
        <v>16</v>
      </c>
      <c r="H4" s="330" t="s">
        <v>13</v>
      </c>
      <c r="I4" s="330" t="s">
        <v>14</v>
      </c>
      <c r="J4" s="331" t="s">
        <v>15</v>
      </c>
      <c r="K4" s="196" t="s">
        <v>17</v>
      </c>
      <c r="L4" s="330" t="s">
        <v>13</v>
      </c>
      <c r="M4" s="330" t="s">
        <v>14</v>
      </c>
      <c r="N4" s="331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6" t="n">
        <v>600000</v>
      </c>
      <c r="C5" s="27" t="n">
        <v>600000</v>
      </c>
      <c r="D5" s="28" t="n">
        <v>292216.29</v>
      </c>
      <c r="E5" s="28"/>
      <c r="F5" s="30" t="n">
        <f aca="false">ROUND((D5+E5)/(C5/100),1)</f>
        <v>48.7</v>
      </c>
      <c r="G5" s="31" t="n">
        <v>600000</v>
      </c>
      <c r="H5" s="28" t="n">
        <v>397408.04</v>
      </c>
      <c r="I5" s="28"/>
      <c r="J5" s="30" t="n">
        <f aca="false">ROUND((H5+I5)/(G5/100),1)</f>
        <v>66.2</v>
      </c>
      <c r="K5" s="32" t="n">
        <v>650000</v>
      </c>
      <c r="L5" s="28" t="n">
        <v>643076.2</v>
      </c>
      <c r="M5" s="28"/>
      <c r="N5" s="30" t="n">
        <f aca="false">ROUND((L5+M5)/(K5/100),1)</f>
        <v>98.9</v>
      </c>
      <c r="O5" s="26" t="n">
        <f aca="false">ROUND((L5+M5)/(B5/100),1)</f>
        <v>107.2</v>
      </c>
    </row>
    <row r="6" customFormat="false" ht="15.95" hidden="false" customHeight="true" outlineLevel="0" collapsed="false">
      <c r="A6" s="33" t="s">
        <v>20</v>
      </c>
      <c r="B6" s="34" t="n">
        <v>70000</v>
      </c>
      <c r="C6" s="35" t="n">
        <v>70000</v>
      </c>
      <c r="D6" s="36" t="n">
        <v>3977.01</v>
      </c>
      <c r="E6" s="36"/>
      <c r="F6" s="38" t="n">
        <f aca="false">ROUND((D6+E6)/(C6/100),1)</f>
        <v>5.7</v>
      </c>
      <c r="G6" s="39" t="n">
        <v>70000</v>
      </c>
      <c r="H6" s="36" t="n">
        <v>3977.01</v>
      </c>
      <c r="I6" s="36"/>
      <c r="J6" s="38" t="n">
        <f aca="false">ROUND((H6+I6)/(G6/100),1)</f>
        <v>5.7</v>
      </c>
      <c r="K6" s="40" t="n">
        <v>70000</v>
      </c>
      <c r="L6" s="36" t="n">
        <v>68449.01</v>
      </c>
      <c r="M6" s="36"/>
      <c r="N6" s="38" t="n">
        <f aca="false">ROUND((L6+M6)/(K6/100),1)</f>
        <v>97.8</v>
      </c>
      <c r="O6" s="34" t="n">
        <f aca="false">ROUND((L6+M6)/(B6/100),1)</f>
        <v>97.8</v>
      </c>
    </row>
    <row r="7" customFormat="false" ht="15.95" hidden="false" customHeight="true" outlineLevel="0" collapsed="false">
      <c r="A7" s="33" t="s">
        <v>21</v>
      </c>
      <c r="B7" s="34" t="n">
        <v>5000</v>
      </c>
      <c r="C7" s="35" t="n">
        <v>5000</v>
      </c>
      <c r="D7" s="36" t="n">
        <v>2501.56</v>
      </c>
      <c r="E7" s="36"/>
      <c r="F7" s="38" t="n">
        <f aca="false">ROUND((D7+E7)/(C7/100),1)</f>
        <v>50</v>
      </c>
      <c r="G7" s="39" t="n">
        <v>5000</v>
      </c>
      <c r="H7" s="36" t="n">
        <v>2501.56</v>
      </c>
      <c r="I7" s="36"/>
      <c r="J7" s="38" t="n">
        <f aca="false">ROUND((H7+I7)/(G7/100),1)</f>
        <v>50</v>
      </c>
      <c r="K7" s="40" t="n">
        <v>5000</v>
      </c>
      <c r="L7" s="36" t="n">
        <v>5001.56</v>
      </c>
      <c r="M7" s="36"/>
      <c r="N7" s="38" t="n">
        <f aca="false">ROUND((L7+M7)/(K7/100),1)</f>
        <v>100</v>
      </c>
      <c r="O7" s="34" t="n">
        <f aca="false">ROUND((L7+M7)/(B7/100),1)</f>
        <v>100</v>
      </c>
    </row>
    <row r="8" customFormat="false" ht="15.95" hidden="false" customHeight="true" outlineLevel="0" collapsed="false">
      <c r="A8" s="33" t="s">
        <v>22</v>
      </c>
      <c r="B8" s="34" t="n">
        <v>64000</v>
      </c>
      <c r="C8" s="35" t="n">
        <v>64000</v>
      </c>
      <c r="D8" s="36" t="n">
        <v>29802</v>
      </c>
      <c r="E8" s="36"/>
      <c r="F8" s="38" t="n">
        <f aca="false">ROUND((D8+E8)/(C8/100),1)</f>
        <v>46.6</v>
      </c>
      <c r="G8" s="39" t="n">
        <v>64000</v>
      </c>
      <c r="H8" s="36" t="n">
        <v>38875</v>
      </c>
      <c r="I8" s="36"/>
      <c r="J8" s="38" t="n">
        <f aca="false">ROUND((H8+I8)/(G8/100),1)</f>
        <v>60.7</v>
      </c>
      <c r="K8" s="40" t="n">
        <v>50000</v>
      </c>
      <c r="L8" s="36" t="n">
        <v>49124</v>
      </c>
      <c r="M8" s="36"/>
      <c r="N8" s="38" t="n">
        <f aca="false">ROUND((L8+M8)/(K8/100),1)</f>
        <v>98.2</v>
      </c>
      <c r="O8" s="34" t="n">
        <f aca="false">ROUND((L8+M8)/(B8/100),1)</f>
        <v>76.8</v>
      </c>
    </row>
    <row r="9" customFormat="false" ht="15.95" hidden="false" customHeight="true" outlineLevel="0" collapsed="false">
      <c r="A9" s="33" t="s">
        <v>23</v>
      </c>
      <c r="B9" s="34" t="n">
        <v>340000</v>
      </c>
      <c r="C9" s="35" t="n">
        <v>340000</v>
      </c>
      <c r="D9" s="36" t="n">
        <v>159297</v>
      </c>
      <c r="E9" s="36"/>
      <c r="F9" s="38" t="n">
        <f aca="false">ROUND((D9+E9)/(C9/100),1)</f>
        <v>46.9</v>
      </c>
      <c r="G9" s="39" t="n">
        <v>340000</v>
      </c>
      <c r="H9" s="36" t="n">
        <v>186551</v>
      </c>
      <c r="I9" s="36"/>
      <c r="J9" s="38" t="n">
        <f aca="false">ROUND((H9+I9)/(G9/100),1)</f>
        <v>54.9</v>
      </c>
      <c r="K9" s="40" t="n">
        <v>330000</v>
      </c>
      <c r="L9" s="36" t="n">
        <v>326551</v>
      </c>
      <c r="M9" s="36"/>
      <c r="N9" s="38" t="n">
        <f aca="false">ROUND((L9+M9)/(K9/100),1)</f>
        <v>99</v>
      </c>
      <c r="O9" s="34" t="n">
        <f aca="false">ROUND((L9+M9)/(B9/100),1)</f>
        <v>96</v>
      </c>
    </row>
    <row r="10" customFormat="false" ht="15.95" hidden="false" customHeight="true" outlineLevel="0" collapsed="false">
      <c r="A10" s="33" t="s">
        <v>24</v>
      </c>
      <c r="B10" s="34"/>
      <c r="C10" s="35"/>
      <c r="D10" s="36"/>
      <c r="E10" s="36"/>
      <c r="F10" s="38" t="e">
        <f aca="false">ROUND((D10+E10)/(C10/100),1)</f>
        <v>#DIV/0!</v>
      </c>
      <c r="G10" s="39"/>
      <c r="H10" s="36"/>
      <c r="I10" s="36"/>
      <c r="J10" s="38" t="e">
        <f aca="false">ROUND((H10+I10)/(G10/100),1)</f>
        <v>#DIV/0!</v>
      </c>
      <c r="K10" s="40"/>
      <c r="L10" s="36"/>
      <c r="M10" s="36"/>
      <c r="N10" s="38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34"/>
      <c r="C11" s="35"/>
      <c r="D11" s="36"/>
      <c r="E11" s="36"/>
      <c r="F11" s="38" t="e">
        <f aca="false">ROUND((D11+E11)/(C11/100),1)</f>
        <v>#DIV/0!</v>
      </c>
      <c r="G11" s="39"/>
      <c r="H11" s="36"/>
      <c r="I11" s="36"/>
      <c r="J11" s="38" t="e">
        <f aca="false">ROUND((H11+I11)/(G11/100),1)</f>
        <v>#DIV/0!</v>
      </c>
      <c r="K11" s="40"/>
      <c r="L11" s="36"/>
      <c r="M11" s="36"/>
      <c r="N11" s="38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34" t="n">
        <v>140000</v>
      </c>
      <c r="C12" s="35" t="n">
        <v>140000</v>
      </c>
      <c r="D12" s="36" t="n">
        <v>34770.22</v>
      </c>
      <c r="E12" s="36"/>
      <c r="F12" s="38" t="n">
        <f aca="false">ROUND((D12+E12)/(C12/100),1)</f>
        <v>24.8</v>
      </c>
      <c r="G12" s="39" t="n">
        <v>140000</v>
      </c>
      <c r="H12" s="36" t="n">
        <v>55926.83</v>
      </c>
      <c r="I12" s="36"/>
      <c r="J12" s="38" t="n">
        <f aca="false">ROUND((H12+I12)/(G12/100),1)</f>
        <v>39.9</v>
      </c>
      <c r="K12" s="40" t="n">
        <v>79142.7</v>
      </c>
      <c r="L12" s="36" t="n">
        <v>76908.44</v>
      </c>
      <c r="M12" s="36"/>
      <c r="N12" s="38" t="n">
        <f aca="false">ROUND((L12+M12)/(K12/100),1)</f>
        <v>97.2</v>
      </c>
      <c r="O12" s="34" t="n">
        <f aca="false">ROUND((L12+M12)/(B12/100),1)</f>
        <v>54.9</v>
      </c>
    </row>
    <row r="13" customFormat="false" ht="15.95" hidden="false" customHeight="true" outlineLevel="0" collapsed="false">
      <c r="A13" s="33" t="s">
        <v>27</v>
      </c>
      <c r="B13" s="34" t="n">
        <v>500</v>
      </c>
      <c r="C13" s="35" t="n">
        <v>500</v>
      </c>
      <c r="D13" s="36" t="n">
        <v>185</v>
      </c>
      <c r="E13" s="36"/>
      <c r="F13" s="38" t="n">
        <f aca="false">ROUND((D13+E13)/(C13/100),1)</f>
        <v>37</v>
      </c>
      <c r="G13" s="39" t="n">
        <v>500</v>
      </c>
      <c r="H13" s="36" t="n">
        <v>185</v>
      </c>
      <c r="I13" s="36"/>
      <c r="J13" s="38" t="n">
        <f aca="false">ROUND((H13+I13)/(G13/100),1)</f>
        <v>37</v>
      </c>
      <c r="K13" s="40" t="n">
        <v>200</v>
      </c>
      <c r="L13" s="36" t="n">
        <v>185</v>
      </c>
      <c r="M13" s="36"/>
      <c r="N13" s="38" t="n">
        <f aca="false">ROUND((L13+M13)/(K13/100),1)</f>
        <v>92.5</v>
      </c>
      <c r="O13" s="34" t="n">
        <f aca="false">ROUND((L13+M13)/(B13/100),1)</f>
        <v>37</v>
      </c>
    </row>
    <row r="14" customFormat="false" ht="15.95" hidden="false" customHeight="true" outlineLevel="0" collapsed="false">
      <c r="A14" s="33" t="s">
        <v>28</v>
      </c>
      <c r="B14" s="34" t="n">
        <v>500</v>
      </c>
      <c r="C14" s="35" t="n">
        <v>500</v>
      </c>
      <c r="D14" s="36" t="n">
        <v>0</v>
      </c>
      <c r="E14" s="36"/>
      <c r="F14" s="38" t="n">
        <f aca="false">ROUND((D14+E14)/(C14/100),1)</f>
        <v>0</v>
      </c>
      <c r="G14" s="39" t="n">
        <v>500</v>
      </c>
      <c r="H14" s="36" t="n">
        <v>0</v>
      </c>
      <c r="I14" s="36"/>
      <c r="J14" s="38" t="n">
        <f aca="false">ROUND((H14+I14)/(G14/100),1)</f>
        <v>0</v>
      </c>
      <c r="K14" s="40" t="n">
        <v>0</v>
      </c>
      <c r="L14" s="36" t="n">
        <v>0</v>
      </c>
      <c r="M14" s="36"/>
      <c r="N14" s="38" t="e">
        <f aca="false">ROUND((L14+M14)/(K14/100),1)</f>
        <v>#DIV/0!</v>
      </c>
      <c r="O14" s="34" t="n">
        <f aca="false">ROUND((L14+M14)/(B14/100),1)</f>
        <v>0</v>
      </c>
    </row>
    <row r="15" customFormat="false" ht="15.95" hidden="false" customHeight="true" outlineLevel="0" collapsed="false">
      <c r="A15" s="33" t="s">
        <v>29</v>
      </c>
      <c r="B15" s="34" t="n">
        <v>137557</v>
      </c>
      <c r="C15" s="35" t="n">
        <v>137557</v>
      </c>
      <c r="D15" s="36" t="n">
        <v>57829</v>
      </c>
      <c r="E15" s="36"/>
      <c r="F15" s="38" t="n">
        <f aca="false">ROUND((D15+E15)/(C15/100),1)</f>
        <v>42</v>
      </c>
      <c r="G15" s="39" t="n">
        <v>137557</v>
      </c>
      <c r="H15" s="36" t="n">
        <v>104062</v>
      </c>
      <c r="I15" s="36"/>
      <c r="J15" s="38" t="n">
        <f aca="false">ROUND((H15+I15)/(G15/100),1)</f>
        <v>75.7</v>
      </c>
      <c r="K15" s="40" t="n">
        <v>140000</v>
      </c>
      <c r="L15" s="36" t="n">
        <v>137965</v>
      </c>
      <c r="M15" s="36"/>
      <c r="N15" s="38" t="n">
        <f aca="false">ROUND((L15+M15)/(K15/100),1)</f>
        <v>98.5</v>
      </c>
      <c r="O15" s="34" t="n">
        <f aca="false">ROUND((L15+M15)/(B15/100),1)</f>
        <v>100.3</v>
      </c>
    </row>
    <row r="16" customFormat="false" ht="15.95" hidden="false" customHeight="true" outlineLevel="0" collapsed="false">
      <c r="A16" s="33" t="s">
        <v>30</v>
      </c>
      <c r="B16" s="34" t="n">
        <v>3701407</v>
      </c>
      <c r="C16" s="35" t="n">
        <v>3745076</v>
      </c>
      <c r="D16" s="36" t="n">
        <v>1749654.48</v>
      </c>
      <c r="E16" s="36"/>
      <c r="F16" s="38" t="n">
        <f aca="false">ROUND((D16+E16)/(C16/100),1)</f>
        <v>46.7</v>
      </c>
      <c r="G16" s="39" t="n">
        <v>3745076</v>
      </c>
      <c r="H16" s="36" t="n">
        <v>2655968.34</v>
      </c>
      <c r="I16" s="36"/>
      <c r="J16" s="38" t="n">
        <f aca="false">ROUND((H16+I16)/(G16/100),1)</f>
        <v>70.9</v>
      </c>
      <c r="K16" s="40" t="n">
        <v>3703346</v>
      </c>
      <c r="L16" s="36" t="n">
        <v>3703346</v>
      </c>
      <c r="M16" s="36"/>
      <c r="N16" s="38" t="n">
        <f aca="false">ROUND((L16+M16)/(K16/100),1)</f>
        <v>100</v>
      </c>
      <c r="O16" s="34" t="n">
        <f aca="false">ROUND((L16+M16)/(B16/100),1)</f>
        <v>100.1</v>
      </c>
    </row>
    <row r="17" customFormat="false" ht="15.95" hidden="false" customHeight="true" outlineLevel="0" collapsed="false">
      <c r="A17" s="33" t="s">
        <v>31</v>
      </c>
      <c r="B17" s="34" t="n">
        <v>500</v>
      </c>
      <c r="C17" s="35" t="n">
        <v>500</v>
      </c>
      <c r="D17" s="36" t="n">
        <v>0</v>
      </c>
      <c r="E17" s="36"/>
      <c r="F17" s="38" t="n">
        <f aca="false">ROUND((D17+E17)/(C17/100),1)</f>
        <v>0</v>
      </c>
      <c r="G17" s="39" t="n">
        <v>500</v>
      </c>
      <c r="H17" s="36" t="n">
        <v>0</v>
      </c>
      <c r="I17" s="36"/>
      <c r="J17" s="38" t="n">
        <f aca="false">ROUND((H17+I17)/(G17/100),1)</f>
        <v>0</v>
      </c>
      <c r="K17" s="40" t="n">
        <v>0</v>
      </c>
      <c r="L17" s="36" t="n">
        <v>0</v>
      </c>
      <c r="M17" s="36"/>
      <c r="N17" s="38" t="e">
        <f aca="false">ROUND((L17+M17)/(K17/100),1)</f>
        <v>#DIV/0!</v>
      </c>
      <c r="O17" s="34" t="n">
        <f aca="false">ROUND((L17+M17)/(B17/100),1)</f>
        <v>0</v>
      </c>
    </row>
    <row r="18" customFormat="false" ht="15.95" hidden="false" customHeight="true" outlineLevel="0" collapsed="false">
      <c r="A18" s="33" t="s">
        <v>32</v>
      </c>
      <c r="B18" s="34"/>
      <c r="C18" s="35"/>
      <c r="D18" s="36"/>
      <c r="E18" s="36"/>
      <c r="F18" s="38" t="e">
        <f aca="false">ROUND((D18+E18)/(C18/100),1)</f>
        <v>#DIV/0!</v>
      </c>
      <c r="G18" s="39"/>
      <c r="H18" s="36"/>
      <c r="I18" s="36"/>
      <c r="J18" s="38" t="e">
        <f aca="false">ROUND((H18+I18)/(G18/100),1)</f>
        <v>#DIV/0!</v>
      </c>
      <c r="K18" s="40"/>
      <c r="L18" s="36"/>
      <c r="M18" s="36"/>
      <c r="N18" s="38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34"/>
      <c r="C19" s="35"/>
      <c r="D19" s="36"/>
      <c r="E19" s="36"/>
      <c r="F19" s="38" t="e">
        <f aca="false">ROUND((D19+E19)/(C19/100),1)</f>
        <v>#DIV/0!</v>
      </c>
      <c r="G19" s="39"/>
      <c r="H19" s="36"/>
      <c r="I19" s="36"/>
      <c r="J19" s="38" t="e">
        <f aca="false">ROUND((H19+I19)/(G19/100),1)</f>
        <v>#DIV/0!</v>
      </c>
      <c r="K19" s="40"/>
      <c r="L19" s="36"/>
      <c r="M19" s="36"/>
      <c r="N19" s="38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34"/>
      <c r="C20" s="35"/>
      <c r="D20" s="36"/>
      <c r="E20" s="36"/>
      <c r="F20" s="38" t="e">
        <f aca="false">ROUND((D20+E20)/(C20/100),1)</f>
        <v>#DIV/0!</v>
      </c>
      <c r="G20" s="39"/>
      <c r="H20" s="36"/>
      <c r="I20" s="36"/>
      <c r="J20" s="38" t="e">
        <f aca="false">ROUND((H20+I20)/(G20/100),1)</f>
        <v>#DIV/0!</v>
      </c>
      <c r="K20" s="40"/>
      <c r="L20" s="36"/>
      <c r="M20" s="36"/>
      <c r="N20" s="38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34"/>
      <c r="C21" s="35"/>
      <c r="D21" s="36"/>
      <c r="E21" s="36"/>
      <c r="F21" s="38" t="e">
        <f aca="false">ROUND((D21+E21)/(C21/100),1)</f>
        <v>#DIV/0!</v>
      </c>
      <c r="G21" s="39"/>
      <c r="H21" s="36"/>
      <c r="I21" s="36"/>
      <c r="J21" s="38" t="e">
        <f aca="false">ROUND((H21+I21)/(G21/100),1)</f>
        <v>#DIV/0!</v>
      </c>
      <c r="K21" s="40"/>
      <c r="L21" s="36"/>
      <c r="M21" s="36"/>
      <c r="N21" s="38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34" t="n">
        <v>23000</v>
      </c>
      <c r="C23" s="35" t="n">
        <v>23000</v>
      </c>
      <c r="D23" s="36" t="n">
        <v>11141.48</v>
      </c>
      <c r="E23" s="36"/>
      <c r="F23" s="38" t="n">
        <f aca="false">ROUND((D23+E23)/(C23/100),1)</f>
        <v>48.4</v>
      </c>
      <c r="G23" s="39" t="n">
        <v>23000</v>
      </c>
      <c r="H23" s="36" t="n">
        <v>16533.98</v>
      </c>
      <c r="I23" s="36"/>
      <c r="J23" s="38" t="n">
        <f aca="false">ROUND((H23+I23)/(G23/100),1)</f>
        <v>71.9</v>
      </c>
      <c r="K23" s="40" t="n">
        <v>24000</v>
      </c>
      <c r="L23" s="36" t="n">
        <v>23448.16</v>
      </c>
      <c r="M23" s="36"/>
      <c r="N23" s="38" t="n">
        <f aca="false">ROUND((L23+M23)/(K23/100),1)</f>
        <v>97.7</v>
      </c>
      <c r="O23" s="34" t="n">
        <f aca="false">ROUND((L23+M23)/(B23/100),1)</f>
        <v>101.9</v>
      </c>
    </row>
    <row r="24" customFormat="false" ht="15.95" hidden="false" customHeight="true" outlineLevel="0" collapsed="false">
      <c r="A24" s="33" t="s">
        <v>38</v>
      </c>
      <c r="B24" s="34" t="n">
        <v>8747</v>
      </c>
      <c r="C24" s="35" t="n">
        <v>8747</v>
      </c>
      <c r="D24" s="36" t="n">
        <v>0</v>
      </c>
      <c r="E24" s="36"/>
      <c r="F24" s="38" t="n">
        <f aca="false">ROUND((D24+E24)/(C24/100),1)</f>
        <v>0</v>
      </c>
      <c r="G24" s="39" t="n">
        <v>8747</v>
      </c>
      <c r="H24" s="36" t="n">
        <v>0</v>
      </c>
      <c r="I24" s="36"/>
      <c r="J24" s="38" t="n">
        <f aca="false">ROUND((H24+I24)/(G24/100),1)</f>
        <v>0</v>
      </c>
      <c r="K24" s="40" t="n">
        <v>10049</v>
      </c>
      <c r="L24" s="36" t="n">
        <v>10049</v>
      </c>
      <c r="M24" s="36"/>
      <c r="N24" s="38" t="n">
        <f aca="false">ROUND((L24+M24)/(K24/100),1)</f>
        <v>100</v>
      </c>
      <c r="O24" s="34" t="n">
        <f aca="false">ROUND((L24+M24)/(B24/100),1)</f>
        <v>114.9</v>
      </c>
    </row>
    <row r="25" customFormat="false" ht="15.95" hidden="false" customHeight="true" outlineLevel="0" collapsed="false">
      <c r="A25" s="33" t="s">
        <v>39</v>
      </c>
      <c r="B25" s="34"/>
      <c r="C25" s="35"/>
      <c r="D25" s="36"/>
      <c r="E25" s="36"/>
      <c r="F25" s="38" t="e">
        <f aca="false">ROUND((D25+E25)/(C25/100),1)</f>
        <v>#DIV/0!</v>
      </c>
      <c r="G25" s="39"/>
      <c r="H25" s="36"/>
      <c r="I25" s="36"/>
      <c r="J25" s="38" t="e">
        <f aca="false">ROUND((H25+I25)/(G25/100),1)</f>
        <v>#DIV/0!</v>
      </c>
      <c r="K25" s="40"/>
      <c r="L25" s="36"/>
      <c r="M25" s="36"/>
      <c r="N25" s="38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34"/>
      <c r="C26" s="35"/>
      <c r="D26" s="36"/>
      <c r="E26" s="36"/>
      <c r="F26" s="38" t="e">
        <f aca="false">ROUND((D26+E26)/(C26/100),1)</f>
        <v>#DIV/0!</v>
      </c>
      <c r="G26" s="39"/>
      <c r="H26" s="36"/>
      <c r="I26" s="36"/>
      <c r="J26" s="38" t="e">
        <f aca="false">ROUND((H26+I26)/(G26/100),1)</f>
        <v>#DIV/0!</v>
      </c>
      <c r="K26" s="40"/>
      <c r="L26" s="36"/>
      <c r="M26" s="36"/>
      <c r="N26" s="38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34"/>
      <c r="C27" s="35"/>
      <c r="D27" s="36"/>
      <c r="E27" s="36"/>
      <c r="F27" s="38" t="e">
        <f aca="false">ROUND((D27+E27)/(C27/100),1)</f>
        <v>#DIV/0!</v>
      </c>
      <c r="G27" s="39"/>
      <c r="H27" s="36"/>
      <c r="I27" s="36"/>
      <c r="J27" s="38" t="e">
        <f aca="false">ROUND((H27+I27)/(G27/100),1)</f>
        <v>#DIV/0!</v>
      </c>
      <c r="K27" s="40"/>
      <c r="L27" s="36"/>
      <c r="M27" s="36"/>
      <c r="N27" s="38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34"/>
      <c r="C28" s="35"/>
      <c r="D28" s="36"/>
      <c r="E28" s="36"/>
      <c r="F28" s="38" t="e">
        <f aca="false">ROUND((D28+E28)/(C28/100),1)</f>
        <v>#DIV/0!</v>
      </c>
      <c r="G28" s="39"/>
      <c r="H28" s="36"/>
      <c r="I28" s="36"/>
      <c r="J28" s="38" t="e">
        <f aca="false">ROUND((H28+I28)/(G28/100),1)</f>
        <v>#DIV/0!</v>
      </c>
      <c r="K28" s="40"/>
      <c r="L28" s="36"/>
      <c r="M28" s="36"/>
      <c r="N28" s="38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34"/>
      <c r="C29" s="35"/>
      <c r="D29" s="36"/>
      <c r="E29" s="36"/>
      <c r="F29" s="38" t="e">
        <f aca="false">ROUND((D29+E29)/(C29/100),1)</f>
        <v>#DIV/0!</v>
      </c>
      <c r="G29" s="39"/>
      <c r="H29" s="36"/>
      <c r="I29" s="36"/>
      <c r="J29" s="38" t="e">
        <f aca="false">ROUND((H29+I29)/(G29/100),1)</f>
        <v>#DIV/0!</v>
      </c>
      <c r="K29" s="40"/>
      <c r="L29" s="36"/>
      <c r="M29" s="36"/>
      <c r="N29" s="38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42"/>
      <c r="C30" s="43"/>
      <c r="D30" s="44"/>
      <c r="E30" s="44"/>
      <c r="F30" s="46" t="e">
        <f aca="false">ROUND((D30+E30)/(C30/100),1)</f>
        <v>#DIV/0!</v>
      </c>
      <c r="G30" s="47"/>
      <c r="H30" s="44"/>
      <c r="I30" s="44"/>
      <c r="J30" s="46" t="e">
        <f aca="false">ROUND((H30+I30)/(G30/100),1)</f>
        <v>#DIV/0!</v>
      </c>
      <c r="K30" s="48"/>
      <c r="L30" s="44"/>
      <c r="M30" s="44"/>
      <c r="N30" s="46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50"/>
      <c r="C32" s="51"/>
      <c r="D32" s="52"/>
      <c r="E32" s="52"/>
      <c r="F32" s="46" t="e">
        <f aca="false">ROUND((D32+E32)/(C32/100),1)</f>
        <v>#DIV/0!</v>
      </c>
      <c r="G32" s="52"/>
      <c r="H32" s="52"/>
      <c r="I32" s="52"/>
      <c r="J32" s="46" t="e">
        <f aca="false">ROUND((H32+I32)/(G32/100),1)</f>
        <v>#DIV/0!</v>
      </c>
      <c r="K32" s="52"/>
      <c r="L32" s="52"/>
      <c r="M32" s="52"/>
      <c r="N32" s="46" t="e">
        <f aca="false">ROUND((L32+M32)/(K32/100),1)</f>
        <v>#DIV/0!</v>
      </c>
      <c r="O32" s="42" t="e">
        <f aca="false">ROUND((L32+M32)/(B32/100),1)</f>
        <v>#DIV/0!</v>
      </c>
    </row>
    <row r="33" customFormat="false" ht="15.95" hidden="false" customHeight="true" outlineLevel="0" collapsed="false">
      <c r="A33" s="54" t="s">
        <v>47</v>
      </c>
      <c r="B33" s="55" t="n">
        <f aca="false">SUM(B5:B30)</f>
        <v>5091211</v>
      </c>
      <c r="C33" s="56" t="n">
        <f aca="false">SUM(C5:C30)</f>
        <v>5134880</v>
      </c>
      <c r="D33" s="57" t="n">
        <f aca="false">SUM(D5:D30)</f>
        <v>2341374.04</v>
      </c>
      <c r="E33" s="161" t="n">
        <f aca="false">SUM(E5:E30)</f>
        <v>0</v>
      </c>
      <c r="F33" s="125" t="n">
        <f aca="false">ROUND((D33+E33)/(C33/100),1)</f>
        <v>45.6</v>
      </c>
      <c r="G33" s="55" t="n">
        <f aca="false">SUM(G5:G30)</f>
        <v>5134880</v>
      </c>
      <c r="H33" s="57" t="n">
        <f aca="false">SUM(H5:H30)</f>
        <v>3461988.76</v>
      </c>
      <c r="I33" s="57" t="n">
        <f aca="false">SUM(I5:I30)</f>
        <v>0</v>
      </c>
      <c r="J33" s="125" t="n">
        <f aca="false">ROUND((H33+I33)/(G33/100),1)</f>
        <v>67.4</v>
      </c>
      <c r="K33" s="55" t="n">
        <f aca="false">SUM(K5:K30)</f>
        <v>5061737.7</v>
      </c>
      <c r="L33" s="57" t="n">
        <f aca="false">SUM(L5:L30)</f>
        <v>5044103.37</v>
      </c>
      <c r="M33" s="161" t="n">
        <f aca="false">SUM(M5:M30)</f>
        <v>0</v>
      </c>
      <c r="N33" s="125" t="n">
        <f aca="false">ROUND((L33+M33)/(K33/100),1)</f>
        <v>99.7</v>
      </c>
      <c r="O33" s="125" t="n">
        <f aca="false">ROUND((L33+M33)/(B33/100),1)</f>
        <v>99.1</v>
      </c>
    </row>
    <row r="36" customFormat="false" ht="15.75" hidden="false" customHeight="false" outlineLevel="0" collapsed="false">
      <c r="A36" s="332" t="s">
        <v>48</v>
      </c>
      <c r="B36" s="332"/>
    </row>
    <row r="37" customFormat="false" ht="15.95" hidden="false" customHeight="true" outlineLevel="0" collapsed="false">
      <c r="A37" s="62"/>
      <c r="B37" s="333" t="s">
        <v>12</v>
      </c>
      <c r="C37" s="334" t="s">
        <v>16</v>
      </c>
      <c r="D37" s="335" t="s">
        <v>17</v>
      </c>
    </row>
    <row r="38" customFormat="false" ht="15.95" hidden="false" customHeight="true" outlineLevel="0" collapsed="false">
      <c r="A38" s="66" t="s">
        <v>49</v>
      </c>
      <c r="B38" s="32" t="n">
        <v>106622.79</v>
      </c>
      <c r="C38" s="93" t="n">
        <v>106622.79</v>
      </c>
      <c r="D38" s="30" t="n">
        <v>148941.79</v>
      </c>
    </row>
    <row r="39" customFormat="false" ht="15.95" hidden="false" customHeight="true" outlineLevel="0" collapsed="false">
      <c r="A39" s="66" t="s">
        <v>50</v>
      </c>
      <c r="B39" s="40" t="n">
        <v>5000</v>
      </c>
      <c r="C39" s="98" t="n">
        <v>5000</v>
      </c>
      <c r="D39" s="38" t="n">
        <v>5000</v>
      </c>
    </row>
    <row r="40" customFormat="false" ht="15.95" hidden="false" customHeight="true" outlineLevel="0" collapsed="false">
      <c r="A40" s="66" t="s">
        <v>51</v>
      </c>
      <c r="B40" s="40" t="n">
        <v>16797.86</v>
      </c>
      <c r="C40" s="98" t="n">
        <v>25095.72</v>
      </c>
      <c r="D40" s="38" t="n">
        <v>32717.38</v>
      </c>
    </row>
    <row r="41" customFormat="false" ht="15.95" hidden="false" customHeight="true" outlineLevel="0" collapsed="false">
      <c r="A41" s="66" t="s">
        <v>52</v>
      </c>
      <c r="B41" s="40" t="n">
        <v>187429.82</v>
      </c>
      <c r="C41" s="98" t="n">
        <v>187429.82</v>
      </c>
      <c r="D41" s="38" t="n">
        <v>187429.82</v>
      </c>
    </row>
    <row r="42" customFormat="false" ht="15.95" hidden="false" customHeight="true" outlineLevel="0" collapsed="false">
      <c r="A42" s="66" t="s">
        <v>53</v>
      </c>
      <c r="B42" s="40"/>
      <c r="C42" s="98"/>
      <c r="D42" s="38"/>
    </row>
    <row r="43" customFormat="false" ht="15.95" hidden="false" customHeight="true" outlineLevel="0" collapsed="false">
      <c r="A43" s="71" t="s">
        <v>54</v>
      </c>
      <c r="B43" s="336" t="n">
        <v>3267</v>
      </c>
      <c r="C43" s="223" t="n">
        <v>3267</v>
      </c>
      <c r="D43" s="224" t="n">
        <v>1248</v>
      </c>
    </row>
    <row r="47" customFormat="false" ht="16.5" hidden="false" customHeight="false" outlineLevel="0" collapsed="false">
      <c r="A47" s="4" t="s">
        <v>55</v>
      </c>
      <c r="B47" s="4" t="s">
        <v>2</v>
      </c>
      <c r="C47" s="4"/>
      <c r="F47" s="4"/>
      <c r="G47" s="4"/>
      <c r="J47" s="4"/>
      <c r="K47" s="4"/>
      <c r="N47" s="4"/>
    </row>
    <row r="48" customFormat="false" ht="15" hidden="false" customHeight="false" outlineLevel="0" collapsed="false">
      <c r="A48" s="6" t="s">
        <v>3</v>
      </c>
      <c r="B48" s="75" t="s">
        <v>4</v>
      </c>
      <c r="C48" s="76" t="s">
        <v>5</v>
      </c>
      <c r="D48" s="80" t="s">
        <v>6</v>
      </c>
      <c r="E48" s="337"/>
      <c r="F48" s="75" t="s">
        <v>7</v>
      </c>
      <c r="G48" s="80" t="s">
        <v>5</v>
      </c>
      <c r="H48" s="327" t="s">
        <v>8</v>
      </c>
      <c r="I48" s="338"/>
      <c r="J48" s="75" t="s">
        <v>7</v>
      </c>
      <c r="K48" s="83" t="s">
        <v>5</v>
      </c>
      <c r="L48" s="327" t="s">
        <v>9</v>
      </c>
      <c r="M48" s="338"/>
      <c r="N48" s="75" t="s">
        <v>7</v>
      </c>
      <c r="O48" s="15" t="s">
        <v>10</v>
      </c>
    </row>
    <row r="49" customFormat="false" ht="15.75" hidden="false" customHeight="false" outlineLevel="0" collapsed="false">
      <c r="A49" s="16"/>
      <c r="B49" s="84" t="s">
        <v>11</v>
      </c>
      <c r="C49" s="85" t="s">
        <v>12</v>
      </c>
      <c r="D49" s="89" t="s">
        <v>13</v>
      </c>
      <c r="E49" s="331" t="s">
        <v>14</v>
      </c>
      <c r="F49" s="84" t="s">
        <v>15</v>
      </c>
      <c r="G49" s="89" t="s">
        <v>16</v>
      </c>
      <c r="H49" s="330" t="s">
        <v>13</v>
      </c>
      <c r="I49" s="339" t="s">
        <v>14</v>
      </c>
      <c r="J49" s="84" t="s">
        <v>15</v>
      </c>
      <c r="K49" s="91" t="s">
        <v>17</v>
      </c>
      <c r="L49" s="330" t="s">
        <v>13</v>
      </c>
      <c r="M49" s="339" t="s">
        <v>14</v>
      </c>
      <c r="N49" s="84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 t="n">
        <v>340000</v>
      </c>
      <c r="C50" s="27" t="n">
        <v>340000</v>
      </c>
      <c r="D50" s="93" t="n">
        <v>201080</v>
      </c>
      <c r="E50" s="172"/>
      <c r="F50" s="26" t="n">
        <f aca="false">ROUND((D50+E50)/(C50/100),1)</f>
        <v>59.1</v>
      </c>
      <c r="G50" s="27" t="n">
        <v>340000</v>
      </c>
      <c r="H50" s="93" t="n">
        <v>240845</v>
      </c>
      <c r="I50" s="172"/>
      <c r="J50" s="26" t="n">
        <f aca="false">ROUND((H50+I50)/(G50/100),1)</f>
        <v>70.8</v>
      </c>
      <c r="K50" s="173" t="n">
        <v>333876</v>
      </c>
      <c r="L50" s="93" t="n">
        <v>333349</v>
      </c>
      <c r="M50" s="172"/>
      <c r="N50" s="26" t="n">
        <f aca="false">ROUND((L50+M50)/(K50/100),1)</f>
        <v>99.8</v>
      </c>
      <c r="O50" s="26" t="n">
        <f aca="false">ROUND((L50+M50)/(B50/100),1)</f>
        <v>98</v>
      </c>
    </row>
    <row r="51" customFormat="false" ht="15" hidden="false" customHeight="false" outlineLevel="0" collapsed="false">
      <c r="A51" s="97" t="s">
        <v>57</v>
      </c>
      <c r="B51" s="34"/>
      <c r="C51" s="35"/>
      <c r="D51" s="98"/>
      <c r="E51" s="174"/>
      <c r="F51" s="34" t="e">
        <f aca="false">ROUND((D51+E51)/(C51/100),1)</f>
        <v>#DIV/0!</v>
      </c>
      <c r="G51" s="35"/>
      <c r="H51" s="98"/>
      <c r="I51" s="174"/>
      <c r="J51" s="34" t="e">
        <f aca="false">ROUND((H51+I51)/(G51/100),1)</f>
        <v>#DIV/0!</v>
      </c>
      <c r="K51" s="175"/>
      <c r="L51" s="98"/>
      <c r="M51" s="174"/>
      <c r="N51" s="34" t="e">
        <f aca="false">ROUND((L51+M51)/(K51/100),1)</f>
        <v>#DIV/0!</v>
      </c>
      <c r="O51" s="26" t="e">
        <f aca="false">ROUND((L51+M51)/(B51/100),1)</f>
        <v>#DIV/0!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174"/>
      <c r="F52" s="34" t="e">
        <f aca="false">ROUND((D52+E52)/(C52/100),1)</f>
        <v>#DIV/0!</v>
      </c>
      <c r="G52" s="35"/>
      <c r="H52" s="98"/>
      <c r="I52" s="174"/>
      <c r="J52" s="34" t="e">
        <f aca="false">ROUND((H52+I52)/(G52/100),1)</f>
        <v>#DIV/0!</v>
      </c>
      <c r="K52" s="175"/>
      <c r="L52" s="98"/>
      <c r="M52" s="174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174"/>
      <c r="F53" s="34" t="e">
        <f aca="false">ROUND((D53+E53)/(C53/100),1)</f>
        <v>#DIV/0!</v>
      </c>
      <c r="G53" s="35"/>
      <c r="H53" s="98"/>
      <c r="I53" s="174"/>
      <c r="J53" s="34" t="e">
        <f aca="false">ROUND((H53+I53)/(G53/100),1)</f>
        <v>#DIV/0!</v>
      </c>
      <c r="K53" s="175"/>
      <c r="L53" s="98"/>
      <c r="M53" s="174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174"/>
      <c r="F54" s="34" t="e">
        <f aca="false">ROUND((D54+E54)/(C54/100),1)</f>
        <v>#DIV/0!</v>
      </c>
      <c r="G54" s="35"/>
      <c r="H54" s="98"/>
      <c r="I54" s="174"/>
      <c r="J54" s="34" t="e">
        <f aca="false">ROUND((H54+I54)/(G54/100),1)</f>
        <v>#DIV/0!</v>
      </c>
      <c r="K54" s="175"/>
      <c r="L54" s="98"/>
      <c r="M54" s="174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174"/>
      <c r="F55" s="34" t="e">
        <f aca="false">ROUND((D55+E55)/(C55/100),1)</f>
        <v>#DIV/0!</v>
      </c>
      <c r="G55" s="35"/>
      <c r="H55" s="98"/>
      <c r="I55" s="174"/>
      <c r="J55" s="34" t="e">
        <f aca="false">ROUND((H55+I55)/(G55/100),1)</f>
        <v>#DIV/0!</v>
      </c>
      <c r="K55" s="175"/>
      <c r="L55" s="98"/>
      <c r="M55" s="174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174"/>
      <c r="F56" s="34" t="e">
        <f aca="false">ROUND((D56+E56)/(C56/100),1)</f>
        <v>#DIV/0!</v>
      </c>
      <c r="G56" s="35"/>
      <c r="H56" s="98"/>
      <c r="I56" s="174"/>
      <c r="J56" s="34" t="e">
        <f aca="false">ROUND((H56+I56)/(G56/100),1)</f>
        <v>#DIV/0!</v>
      </c>
      <c r="K56" s="175"/>
      <c r="L56" s="98"/>
      <c r="M56" s="174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174"/>
      <c r="F57" s="34" t="e">
        <f aca="false">ROUND((D57+E57)/(C57/100),1)</f>
        <v>#DIV/0!</v>
      </c>
      <c r="G57" s="35"/>
      <c r="H57" s="98"/>
      <c r="I57" s="174"/>
      <c r="J57" s="34" t="e">
        <f aca="false">ROUND((H57+I57)/(G57/100),1)</f>
        <v>#DIV/0!</v>
      </c>
      <c r="K57" s="175"/>
      <c r="L57" s="98"/>
      <c r="M57" s="174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174"/>
      <c r="F58" s="34" t="e">
        <f aca="false">ROUND((D58+E58)/(C58/100),1)</f>
        <v>#DIV/0!</v>
      </c>
      <c r="G58" s="35"/>
      <c r="H58" s="98"/>
      <c r="I58" s="174"/>
      <c r="J58" s="34" t="e">
        <f aca="false">ROUND((H58+I58)/(G58/100),1)</f>
        <v>#DIV/0!</v>
      </c>
      <c r="K58" s="175"/>
      <c r="L58" s="98"/>
      <c r="M58" s="174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174"/>
      <c r="F59" s="34" t="e">
        <f aca="false">ROUND((D59+E59)/(C59/100),1)</f>
        <v>#DIV/0!</v>
      </c>
      <c r="G59" s="35"/>
      <c r="H59" s="98"/>
      <c r="I59" s="174"/>
      <c r="J59" s="34" t="e">
        <f aca="false">ROUND((H59+I59)/(G59/100),1)</f>
        <v>#DIV/0!</v>
      </c>
      <c r="K59" s="175"/>
      <c r="L59" s="98"/>
      <c r="M59" s="174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174"/>
      <c r="F60" s="34" t="e">
        <f aca="false">ROUND((D60+E60)/(C60/100),1)</f>
        <v>#DIV/0!</v>
      </c>
      <c r="G60" s="35"/>
      <c r="H60" s="98"/>
      <c r="I60" s="174"/>
      <c r="J60" s="34" t="e">
        <f aca="false">ROUND((H60+I60)/(G60/100),1)</f>
        <v>#DIV/0!</v>
      </c>
      <c r="K60" s="175"/>
      <c r="L60" s="98"/>
      <c r="M60" s="174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174"/>
      <c r="F61" s="34" t="e">
        <f aca="false">ROUND((D61+E61)/(C61/100),1)</f>
        <v>#DIV/0!</v>
      </c>
      <c r="G61" s="35"/>
      <c r="H61" s="98"/>
      <c r="I61" s="174"/>
      <c r="J61" s="34" t="e">
        <f aca="false">ROUND((H61+I61)/(G61/100),1)</f>
        <v>#DIV/0!</v>
      </c>
      <c r="K61" s="175"/>
      <c r="L61" s="98"/>
      <c r="M61" s="174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/>
      <c r="E62" s="174"/>
      <c r="F62" s="34" t="e">
        <f aca="false">ROUND((D62+E62)/(C62/100),1)</f>
        <v>#DIV/0!</v>
      </c>
      <c r="G62" s="35"/>
      <c r="H62" s="98"/>
      <c r="I62" s="174"/>
      <c r="J62" s="34" t="e">
        <f aca="false">ROUND((H62+I62)/(G62/100),1)</f>
        <v>#DIV/0!</v>
      </c>
      <c r="K62" s="175"/>
      <c r="L62" s="98"/>
      <c r="M62" s="174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174"/>
      <c r="F63" s="34" t="e">
        <f aca="false">ROUND((D63+E63)/(C63/100),1)</f>
        <v>#DIV/0!</v>
      </c>
      <c r="G63" s="35"/>
      <c r="H63" s="98"/>
      <c r="I63" s="174"/>
      <c r="J63" s="34" t="e">
        <f aca="false">ROUND((H63+I63)/(G63/100),1)</f>
        <v>#DIV/0!</v>
      </c>
      <c r="K63" s="175"/>
      <c r="L63" s="98"/>
      <c r="M63" s="174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174"/>
      <c r="F64" s="34" t="e">
        <f aca="false">ROUND((D64+E64)/(C64/100),1)</f>
        <v>#DIV/0!</v>
      </c>
      <c r="G64" s="35"/>
      <c r="H64" s="98"/>
      <c r="I64" s="174"/>
      <c r="J64" s="34" t="e">
        <f aca="false">ROUND((H64+I64)/(G64/100),1)</f>
        <v>#DIV/0!</v>
      </c>
      <c r="K64" s="175"/>
      <c r="L64" s="98"/>
      <c r="M64" s="174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/>
      <c r="D65" s="98"/>
      <c r="E65" s="174"/>
      <c r="F65" s="34" t="e">
        <f aca="false">ROUND((D65+E65)/(C65/100),1)</f>
        <v>#DIV/0!</v>
      </c>
      <c r="G65" s="35"/>
      <c r="H65" s="98"/>
      <c r="I65" s="174"/>
      <c r="J65" s="34" t="e">
        <f aca="false">ROUND((H65+I65)/(G65/100),1)</f>
        <v>#DIV/0!</v>
      </c>
      <c r="K65" s="175"/>
      <c r="L65" s="98"/>
      <c r="M65" s="174"/>
      <c r="N65" s="34" t="e">
        <f aca="false">ROUND((L65+M65)/(K65/100),1)</f>
        <v>#DIV/0!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 t="n">
        <v>150000</v>
      </c>
      <c r="C66" s="35" t="n">
        <v>150000</v>
      </c>
      <c r="D66" s="98" t="n">
        <v>70400</v>
      </c>
      <c r="E66" s="174"/>
      <c r="F66" s="34" t="n">
        <f aca="false">ROUND((D66+E66)/(C66/100),1)</f>
        <v>46.9</v>
      </c>
      <c r="G66" s="35" t="n">
        <v>150000</v>
      </c>
      <c r="H66" s="98" t="n">
        <v>86025</v>
      </c>
      <c r="I66" s="174"/>
      <c r="J66" s="34" t="n">
        <f aca="false">ROUND((H66+I66)/(G66/100),1)</f>
        <v>57.4</v>
      </c>
      <c r="K66" s="175" t="n">
        <v>134000</v>
      </c>
      <c r="L66" s="98" t="n">
        <v>134641</v>
      </c>
      <c r="M66" s="174"/>
      <c r="N66" s="34" t="n">
        <f aca="false">ROUND((L66+M66)/(K66/100),1)</f>
        <v>100.5</v>
      </c>
      <c r="O66" s="26" t="n">
        <f aca="false">ROUND((L66+M66)/(B66/100),1)</f>
        <v>89.8</v>
      </c>
    </row>
    <row r="67" customFormat="false" ht="15" hidden="false" customHeight="false" outlineLevel="0" collapsed="false">
      <c r="A67" s="97" t="s">
        <v>73</v>
      </c>
      <c r="B67" s="34" t="n">
        <v>5000</v>
      </c>
      <c r="C67" s="35" t="n">
        <v>5000</v>
      </c>
      <c r="D67" s="98" t="n">
        <v>1842</v>
      </c>
      <c r="E67" s="174"/>
      <c r="F67" s="34" t="n">
        <f aca="false">ROUND((D67+E67)/(C67/100),1)</f>
        <v>36.8</v>
      </c>
      <c r="G67" s="35" t="n">
        <v>5000</v>
      </c>
      <c r="H67" s="98" t="n">
        <v>3237.15</v>
      </c>
      <c r="I67" s="174"/>
      <c r="J67" s="34" t="n">
        <f aca="false">ROUND((H67+I67)/(G67/100),1)</f>
        <v>64.7</v>
      </c>
      <c r="K67" s="175" t="n">
        <v>4500.7</v>
      </c>
      <c r="L67" s="98" t="n">
        <v>4386.7</v>
      </c>
      <c r="M67" s="174"/>
      <c r="N67" s="34" t="n">
        <f aca="false">ROUND((L67+M67)/(K67/100),1)</f>
        <v>97.5</v>
      </c>
      <c r="O67" s="26" t="n">
        <f aca="false">ROUND((L67+M67)/(B67/100),1)</f>
        <v>87.7</v>
      </c>
    </row>
    <row r="68" customFormat="false" ht="15" hidden="false" customHeight="false" outlineLevel="0" collapsed="false">
      <c r="A68" s="97" t="s">
        <v>74</v>
      </c>
      <c r="B68" s="34"/>
      <c r="C68" s="35"/>
      <c r="D68" s="98"/>
      <c r="E68" s="174"/>
      <c r="F68" s="34" t="e">
        <f aca="false">ROUND((D68+E68)/(C68/100),1)</f>
        <v>#DIV/0!</v>
      </c>
      <c r="G68" s="35"/>
      <c r="H68" s="98"/>
      <c r="I68" s="174"/>
      <c r="J68" s="34" t="e">
        <f aca="false">ROUND((H68+I68)/(G68/100),1)</f>
        <v>#DIV/0!</v>
      </c>
      <c r="K68" s="175"/>
      <c r="L68" s="98"/>
      <c r="M68" s="174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35"/>
      <c r="D69" s="98"/>
      <c r="E69" s="174"/>
      <c r="F69" s="34" t="e">
        <f aca="false">ROUND((D69+E69)/(C69/100),1)</f>
        <v>#DIV/0!</v>
      </c>
      <c r="G69" s="35"/>
      <c r="H69" s="98"/>
      <c r="I69" s="174"/>
      <c r="J69" s="34" t="e">
        <f aca="false">ROUND((H69+I69)/(G69/100),1)</f>
        <v>#DIV/0!</v>
      </c>
      <c r="K69" s="175"/>
      <c r="L69" s="98"/>
      <c r="M69" s="174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35"/>
      <c r="D70" s="98"/>
      <c r="E70" s="174"/>
      <c r="F70" s="34" t="e">
        <f aca="false">ROUND((D70+E70)/(C70/100),1)</f>
        <v>#DIV/0!</v>
      </c>
      <c r="G70" s="35"/>
      <c r="H70" s="98"/>
      <c r="I70" s="174"/>
      <c r="J70" s="34" t="e">
        <f aca="false">ROUND((H70+I70)/(G70/100),1)</f>
        <v>#DIV/0!</v>
      </c>
      <c r="K70" s="175"/>
      <c r="L70" s="98"/>
      <c r="M70" s="174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34" t="n">
        <f aca="false">SUM(B50:B70)</f>
        <v>495000</v>
      </c>
      <c r="C71" s="35" t="n">
        <f aca="false">SUM(C50:C70)</f>
        <v>495000</v>
      </c>
      <c r="D71" s="98" t="n">
        <f aca="false">SUM(D50:D70)</f>
        <v>273322</v>
      </c>
      <c r="E71" s="174" t="n">
        <f aca="false">SUM(E50:E70)</f>
        <v>0</v>
      </c>
      <c r="F71" s="34" t="n">
        <f aca="false">ROUND((D71+E71)/(C71/100),1)</f>
        <v>55.2</v>
      </c>
      <c r="G71" s="35" t="n">
        <f aca="false">SUM(G50:G70)</f>
        <v>495000</v>
      </c>
      <c r="H71" s="98" t="n">
        <f aca="false">SUM(H50:H70)</f>
        <v>330107.15</v>
      </c>
      <c r="I71" s="174" t="n">
        <f aca="false">SUM(I50:I70)</f>
        <v>0</v>
      </c>
      <c r="J71" s="34" t="n">
        <f aca="false">ROUND((H71+I71)/(G71/100),1)</f>
        <v>66.7</v>
      </c>
      <c r="K71" s="35" t="n">
        <f aca="false">SUM(K50:K70)</f>
        <v>472376.7</v>
      </c>
      <c r="L71" s="98" t="n">
        <f aca="false">SUM(L50:L70)</f>
        <v>472376.7</v>
      </c>
      <c r="M71" s="174" t="n">
        <f aca="false">SUM(M50:M70)</f>
        <v>0</v>
      </c>
      <c r="N71" s="34" t="n">
        <f aca="false">ROUND((L71+M71)/(K71/100),1)</f>
        <v>100</v>
      </c>
      <c r="O71" s="26" t="n">
        <f aca="false">ROUND((L71+M71)/(B71/100),1)</f>
        <v>95.4</v>
      </c>
    </row>
    <row r="72" customFormat="false" ht="15" hidden="false" customHeight="false" outlineLevel="0" collapsed="false">
      <c r="A72" s="97" t="s">
        <v>78</v>
      </c>
      <c r="B72" s="42"/>
      <c r="C72" s="43"/>
      <c r="D72" s="176"/>
      <c r="E72" s="177"/>
      <c r="F72" s="34" t="e">
        <f aca="false">ROUND((D72+E72)/(C72/100),1)</f>
        <v>#DIV/0!</v>
      </c>
      <c r="G72" s="43"/>
      <c r="H72" s="176"/>
      <c r="I72" s="177"/>
      <c r="J72" s="34" t="e">
        <f aca="false">ROUND((H72+I72)/(G72/100),1)</f>
        <v>#DIV/0!</v>
      </c>
      <c r="K72" s="178"/>
      <c r="L72" s="176"/>
      <c r="M72" s="177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42" t="n">
        <v>874504</v>
      </c>
      <c r="C73" s="43" t="n">
        <v>874504</v>
      </c>
      <c r="D73" s="176" t="n">
        <v>494769.99</v>
      </c>
      <c r="E73" s="177"/>
      <c r="F73" s="42" t="n">
        <f aca="false">ROUND((D73+E73)/(C73/100),1)</f>
        <v>56.6</v>
      </c>
      <c r="G73" s="43" t="n">
        <v>874504</v>
      </c>
      <c r="H73" s="176" t="n">
        <v>684636.99</v>
      </c>
      <c r="I73" s="177"/>
      <c r="J73" s="42" t="n">
        <f aca="false">ROUND((H73+I73)/(G73/100),1)</f>
        <v>78.3</v>
      </c>
      <c r="K73" s="178" t="n">
        <v>874504</v>
      </c>
      <c r="L73" s="176" t="n">
        <v>874504</v>
      </c>
      <c r="M73" s="177"/>
      <c r="N73" s="42" t="n">
        <f aca="false">ROUND((L73+M73)/(K73/100),1)</f>
        <v>100</v>
      </c>
      <c r="O73" s="26" t="n">
        <f aca="false">ROUND((L73+M73)/(B73/100),1)</f>
        <v>100</v>
      </c>
    </row>
    <row r="74" customFormat="false" ht="15" hidden="false" customHeight="false" outlineLevel="0" collapsed="false">
      <c r="A74" s="105" t="s">
        <v>80</v>
      </c>
      <c r="B74" s="179"/>
      <c r="C74" s="180"/>
      <c r="D74" s="181"/>
      <c r="E74" s="182"/>
      <c r="F74" s="42" t="e">
        <f aca="false">ROUND((D74+E74)/(C74/100),1)</f>
        <v>#DIV/0!</v>
      </c>
      <c r="G74" s="180"/>
      <c r="H74" s="181"/>
      <c r="I74" s="182"/>
      <c r="J74" s="42" t="e">
        <f aca="false">ROUND((H74+I74)/(G74/100),1)</f>
        <v>#DIV/0!</v>
      </c>
      <c r="K74" s="180"/>
      <c r="L74" s="181"/>
      <c r="M74" s="182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34" t="n">
        <v>3721707</v>
      </c>
      <c r="C75" s="35" t="n">
        <v>3765376</v>
      </c>
      <c r="D75" s="98" t="n">
        <v>1848787</v>
      </c>
      <c r="E75" s="174"/>
      <c r="F75" s="42" t="n">
        <f aca="false">ROUND((D75+E75)/(C75/100),1)</f>
        <v>49.1</v>
      </c>
      <c r="G75" s="35" t="n">
        <v>3765376</v>
      </c>
      <c r="H75" s="98" t="n">
        <v>2772284</v>
      </c>
      <c r="I75" s="174"/>
      <c r="J75" s="42" t="n">
        <f aca="false">ROUND((H75+I75)/(G75/100),1)</f>
        <v>73.6</v>
      </c>
      <c r="K75" s="35" t="n">
        <v>3714857</v>
      </c>
      <c r="L75" s="98" t="n">
        <v>3714857</v>
      </c>
      <c r="M75" s="174"/>
      <c r="N75" s="42" t="n">
        <f aca="false">ROUND((L75+M75)/(K75/100),1)</f>
        <v>100</v>
      </c>
      <c r="O75" s="26" t="n">
        <f aca="false">ROUND((L75+M75)/(B75/100),1)</f>
        <v>99.8</v>
      </c>
    </row>
    <row r="76" customFormat="false" ht="15" hidden="false" customHeight="false" outlineLevel="0" collapsed="false">
      <c r="A76" s="97" t="s">
        <v>82</v>
      </c>
      <c r="B76" s="34"/>
      <c r="C76" s="35"/>
      <c r="D76" s="98"/>
      <c r="E76" s="174"/>
      <c r="F76" s="34" t="e">
        <f aca="false">ROUND((D76+E76)/(C76/100),1)</f>
        <v>#DIV/0!</v>
      </c>
      <c r="G76" s="35"/>
      <c r="H76" s="98"/>
      <c r="I76" s="174"/>
      <c r="J76" s="34" t="e">
        <f aca="false">ROUND((H76+I76)/(G76/100),1)</f>
        <v>#DIV/0!</v>
      </c>
      <c r="K76" s="35"/>
      <c r="L76" s="98"/>
      <c r="M76" s="17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34"/>
      <c r="C77" s="35"/>
      <c r="D77" s="98"/>
      <c r="E77" s="174"/>
      <c r="F77" s="42" t="e">
        <f aca="false">ROUND((D77+E77)/(C77/100),1)</f>
        <v>#DIV/0!</v>
      </c>
      <c r="G77" s="35"/>
      <c r="H77" s="98"/>
      <c r="I77" s="174"/>
      <c r="J77" s="42" t="e">
        <f aca="false">ROUND((H77+I77)/(G77/100),1)</f>
        <v>#DIV/0!</v>
      </c>
      <c r="K77" s="35"/>
      <c r="L77" s="98"/>
      <c r="M77" s="17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34"/>
      <c r="C78" s="35"/>
      <c r="D78" s="98"/>
      <c r="E78" s="174"/>
      <c r="F78" s="42" t="e">
        <f aca="false">ROUND((D78+E78)/(C78/100),1)</f>
        <v>#DIV/0!</v>
      </c>
      <c r="G78" s="35"/>
      <c r="H78" s="98"/>
      <c r="I78" s="174"/>
      <c r="J78" s="42" t="e">
        <f aca="false">ROUND((H78+I78)/(G78/100),1)</f>
        <v>#DIV/0!</v>
      </c>
      <c r="K78" s="35"/>
      <c r="L78" s="98"/>
      <c r="M78" s="17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34" t="n">
        <f aca="false">SUM(B73:B78)</f>
        <v>4596211</v>
      </c>
      <c r="C79" s="35" t="n">
        <f aca="false">SUM(C73:C78)</f>
        <v>4639880</v>
      </c>
      <c r="D79" s="98" t="n">
        <f aca="false">SUM(D73:D78)</f>
        <v>2343556.99</v>
      </c>
      <c r="E79" s="174" t="n">
        <f aca="false">SUM(E73:E78)</f>
        <v>0</v>
      </c>
      <c r="F79" s="34" t="n">
        <f aca="false">ROUND((D79+E79)/(C79/100),1)</f>
        <v>50.5</v>
      </c>
      <c r="G79" s="35" t="n">
        <f aca="false">SUM(G73:G78)</f>
        <v>4639880</v>
      </c>
      <c r="H79" s="98" t="n">
        <f aca="false">SUM(H73:H78)</f>
        <v>3456920.99</v>
      </c>
      <c r="I79" s="174" t="n">
        <f aca="false">SUM(I73:I78)</f>
        <v>0</v>
      </c>
      <c r="J79" s="34" t="n">
        <f aca="false">ROUND((H79+I79)/(G79/100),1)</f>
        <v>74.5</v>
      </c>
      <c r="K79" s="35" t="n">
        <f aca="false">SUM(K73:K78)</f>
        <v>4589361</v>
      </c>
      <c r="L79" s="98" t="n">
        <f aca="false">SUM(L73:L78)</f>
        <v>4589361</v>
      </c>
      <c r="M79" s="17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99.9</v>
      </c>
    </row>
    <row r="80" customFormat="false" ht="15.75" hidden="false" customHeight="false" outlineLevel="0" collapsed="false">
      <c r="A80" s="115" t="s">
        <v>86</v>
      </c>
      <c r="B80" s="42" t="n">
        <f aca="false">B71+B79</f>
        <v>5091211</v>
      </c>
      <c r="C80" s="43" t="n">
        <f aca="false">C71+C79</f>
        <v>5134880</v>
      </c>
      <c r="D80" s="176" t="n">
        <f aca="false">D71+D79</f>
        <v>2616878.99</v>
      </c>
      <c r="E80" s="177" t="n">
        <f aca="false">E71+E79</f>
        <v>0</v>
      </c>
      <c r="F80" s="42" t="n">
        <f aca="false">ROUND((D80+E80)/(C80/100),1)</f>
        <v>51</v>
      </c>
      <c r="G80" s="43" t="n">
        <f aca="false">G71+G79</f>
        <v>5134880</v>
      </c>
      <c r="H80" s="176" t="n">
        <f aca="false">H71+H79</f>
        <v>3787028.14</v>
      </c>
      <c r="I80" s="176" t="n">
        <f aca="false">I71+I79</f>
        <v>0</v>
      </c>
      <c r="J80" s="42" t="n">
        <f aca="false">ROUND((H80+I80)/(G80/100),1)</f>
        <v>73.8</v>
      </c>
      <c r="K80" s="43" t="n">
        <f aca="false">K71+K79</f>
        <v>5061737.7</v>
      </c>
      <c r="L80" s="176" t="n">
        <f aca="false">L71+L79</f>
        <v>5061737.7</v>
      </c>
      <c r="M80" s="177" t="n">
        <f aca="false">M71+M79</f>
        <v>0</v>
      </c>
      <c r="N80" s="42" t="n">
        <f aca="false">ROUND((L80+M80)/(K80/100),1)</f>
        <v>100</v>
      </c>
      <c r="O80" s="183" t="n">
        <f aca="false">ROUND((L80+M80)/(B80/100),1)</f>
        <v>99.4</v>
      </c>
    </row>
    <row r="81" customFormat="false" ht="15.75" hidden="false" customHeight="false" outlineLevel="0" collapsed="false">
      <c r="A81" s="340" t="s">
        <v>87</v>
      </c>
      <c r="B81" s="341" t="n">
        <f aca="false">B80-B33</f>
        <v>0</v>
      </c>
      <c r="C81" s="341" t="n">
        <f aca="false">C80-C33</f>
        <v>0</v>
      </c>
      <c r="D81" s="341" t="n">
        <f aca="false">D80-D33</f>
        <v>275504.95</v>
      </c>
      <c r="E81" s="341" t="n">
        <f aca="false">E80-E33</f>
        <v>0</v>
      </c>
      <c r="F81" s="341" t="e">
        <f aca="false">ROUND((D81+E81)/(C81/100),1)</f>
        <v>#DIV/0!</v>
      </c>
      <c r="G81" s="341" t="n">
        <f aca="false">G80-G33</f>
        <v>0</v>
      </c>
      <c r="H81" s="341" t="n">
        <f aca="false">H80-H33</f>
        <v>325039.38</v>
      </c>
      <c r="I81" s="341" t="n">
        <f aca="false">I80-I33</f>
        <v>0</v>
      </c>
      <c r="J81" s="341" t="e">
        <f aca="false">ROUND((H81+I81)/(G81/100),1)</f>
        <v>#DIV/0!</v>
      </c>
      <c r="K81" s="341" t="n">
        <f aca="false">K80-K33</f>
        <v>0</v>
      </c>
      <c r="L81" s="341" t="n">
        <f aca="false">L80-L33</f>
        <v>17634.3300000001</v>
      </c>
      <c r="M81" s="341" t="n">
        <f aca="false">M80-M33</f>
        <v>0</v>
      </c>
      <c r="N81" s="341" t="e">
        <f aca="false">ROUND((L81+M81)/(K81/100),1)</f>
        <v>#DIV/0!</v>
      </c>
      <c r="O81" s="341" t="e">
        <f aca="false">ROUND((L81+M81)/(B81/100),1)</f>
        <v>#DIV/0!</v>
      </c>
    </row>
    <row r="82" s="281" customFormat="true" ht="15.75" hidden="false" customHeight="false" outlineLevel="0" collapsed="false">
      <c r="A82" s="126" t="s">
        <v>88</v>
      </c>
      <c r="B82" s="300"/>
      <c r="C82" s="130"/>
      <c r="D82" s="131" t="n">
        <f aca="false">D81+E81</f>
        <v>275504.95</v>
      </c>
      <c r="E82" s="130"/>
      <c r="F82" s="130"/>
      <c r="G82" s="130"/>
      <c r="H82" s="131" t="n">
        <f aca="false">H81+I81</f>
        <v>325039.38</v>
      </c>
      <c r="I82" s="130"/>
      <c r="J82" s="130"/>
      <c r="K82" s="130"/>
      <c r="L82" s="131" t="n">
        <f aca="false">L81+M81</f>
        <v>17634.3300000001</v>
      </c>
      <c r="M82" s="130"/>
      <c r="N82" s="130"/>
      <c r="O82" s="255"/>
    </row>
    <row r="83" customFormat="false" ht="15" hidden="false" customHeight="false" outlineLevel="0" collapsed="false">
      <c r="B83" s="211"/>
      <c r="D83" s="1"/>
      <c r="H83" s="1"/>
      <c r="L83" s="1"/>
    </row>
    <row r="84" customFormat="false" ht="15" hidden="false" customHeight="false" outlineLevel="0" collapsed="false">
      <c r="B84" s="211"/>
    </row>
    <row r="85" customFormat="false" ht="15" hidden="false" customHeight="false" outlineLevel="0" collapsed="false">
      <c r="A85" s="342" t="s">
        <v>89</v>
      </c>
      <c r="H85" s="2"/>
    </row>
    <row r="86" customFormat="false" ht="15.75" hidden="false" customHeight="false" outlineLevel="0" collapsed="false">
      <c r="H86" s="2"/>
    </row>
    <row r="87" customFormat="false" ht="15" hidden="false" customHeight="false" outlineLevel="0" collapsed="false">
      <c r="A87" s="62"/>
      <c r="B87" s="76" t="s">
        <v>12</v>
      </c>
      <c r="C87" s="327" t="s">
        <v>16</v>
      </c>
      <c r="D87" s="329" t="s">
        <v>17</v>
      </c>
      <c r="E87" s="136"/>
      <c r="H87" s="2" t="s">
        <v>133</v>
      </c>
    </row>
    <row r="88" customFormat="false" ht="15" hidden="false" customHeight="false" outlineLevel="0" collapsed="false">
      <c r="A88" s="66" t="s">
        <v>91</v>
      </c>
      <c r="B88" s="144" t="n">
        <v>0</v>
      </c>
      <c r="C88" s="36" t="n">
        <v>0</v>
      </c>
      <c r="D88" s="70" t="n">
        <v>0</v>
      </c>
      <c r="E88" s="136"/>
      <c r="H88" s="2" t="s">
        <v>134</v>
      </c>
    </row>
    <row r="89" customFormat="false" ht="15" hidden="false" customHeight="false" outlineLevel="0" collapsed="false">
      <c r="A89" s="145" t="s">
        <v>92</v>
      </c>
      <c r="B89" s="144" t="n">
        <v>0</v>
      </c>
      <c r="C89" s="36" t="n">
        <v>0</v>
      </c>
      <c r="D89" s="70" t="n">
        <v>0</v>
      </c>
      <c r="E89" s="136"/>
      <c r="H89" s="2" t="s">
        <v>135</v>
      </c>
    </row>
    <row r="90" customFormat="false" ht="15" hidden="false" customHeight="false" outlineLevel="0" collapsed="false">
      <c r="A90" s="145" t="s">
        <v>94</v>
      </c>
      <c r="B90" s="144" t="n">
        <v>18698.17</v>
      </c>
      <c r="C90" s="36" t="n">
        <v>76288.9</v>
      </c>
      <c r="D90" s="70" t="n">
        <v>7801.9</v>
      </c>
      <c r="E90" s="136"/>
      <c r="H90" s="2" t="s">
        <v>136</v>
      </c>
    </row>
    <row r="91" customFormat="false" ht="15.75" hidden="false" customHeight="false" outlineLevel="0" collapsed="false">
      <c r="A91" s="71" t="s">
        <v>96</v>
      </c>
      <c r="B91" s="146" t="n">
        <v>0</v>
      </c>
      <c r="C91" s="73" t="n">
        <v>0</v>
      </c>
      <c r="D91" s="74" t="n">
        <v>0</v>
      </c>
      <c r="E91" s="136"/>
      <c r="H91" s="2"/>
    </row>
    <row r="92" customFormat="false" ht="15" hidden="false" customHeight="false" outlineLevel="0" collapsed="false">
      <c r="H92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90" activeCellId="0" sqref="H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56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281" t="s">
        <v>137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75" t="s">
        <v>4</v>
      </c>
      <c r="C3" s="80" t="s">
        <v>5</v>
      </c>
      <c r="D3" s="81" t="s">
        <v>6</v>
      </c>
      <c r="E3" s="10"/>
      <c r="F3" s="141" t="s">
        <v>7</v>
      </c>
      <c r="G3" s="76" t="s">
        <v>5</v>
      </c>
      <c r="H3" s="81" t="s">
        <v>8</v>
      </c>
      <c r="I3" s="10"/>
      <c r="J3" s="141" t="s">
        <v>7</v>
      </c>
      <c r="K3" s="194" t="s">
        <v>5</v>
      </c>
      <c r="L3" s="81" t="s">
        <v>9</v>
      </c>
      <c r="M3" s="10"/>
      <c r="N3" s="141" t="s">
        <v>7</v>
      </c>
      <c r="O3" s="15" t="s">
        <v>10</v>
      </c>
    </row>
    <row r="4" customFormat="false" ht="15.75" hidden="false" customHeight="false" outlineLevel="0" collapsed="false">
      <c r="A4" s="16"/>
      <c r="B4" s="84" t="s">
        <v>11</v>
      </c>
      <c r="C4" s="89" t="s">
        <v>12</v>
      </c>
      <c r="D4" s="20" t="s">
        <v>13</v>
      </c>
      <c r="E4" s="20" t="s">
        <v>14</v>
      </c>
      <c r="F4" s="87" t="s">
        <v>15</v>
      </c>
      <c r="G4" s="85" t="s">
        <v>16</v>
      </c>
      <c r="H4" s="20" t="s">
        <v>13</v>
      </c>
      <c r="I4" s="20" t="s">
        <v>14</v>
      </c>
      <c r="J4" s="87" t="s">
        <v>15</v>
      </c>
      <c r="K4" s="196" t="s">
        <v>17</v>
      </c>
      <c r="L4" s="20" t="s">
        <v>13</v>
      </c>
      <c r="M4" s="20" t="s">
        <v>14</v>
      </c>
      <c r="N4" s="87" t="s">
        <v>15</v>
      </c>
      <c r="O4" s="24" t="s">
        <v>18</v>
      </c>
    </row>
    <row r="5" customFormat="false" ht="15.95" hidden="false" customHeight="true" outlineLevel="0" collapsed="false">
      <c r="A5" s="25" t="s">
        <v>19</v>
      </c>
      <c r="B5" s="26" t="n">
        <v>863940</v>
      </c>
      <c r="C5" s="26" t="n">
        <v>863940</v>
      </c>
      <c r="D5" s="28" t="n">
        <v>442271.22</v>
      </c>
      <c r="E5" s="28" t="n">
        <v>806</v>
      </c>
      <c r="F5" s="30" t="n">
        <f aca="false">ROUND((D5+E5)/(C5/100),1)</f>
        <v>51.3</v>
      </c>
      <c r="G5" s="31" t="n">
        <v>827028</v>
      </c>
      <c r="H5" s="28" t="n">
        <v>520224.8</v>
      </c>
      <c r="I5" s="28" t="n">
        <v>806</v>
      </c>
      <c r="J5" s="30" t="n">
        <f aca="false">ROUND((H5+I5)/(G5/100),1)</f>
        <v>63</v>
      </c>
      <c r="K5" s="32" t="n">
        <v>824709.91</v>
      </c>
      <c r="L5" s="28" t="n">
        <v>773310.91</v>
      </c>
      <c r="M5" s="28" t="n">
        <v>1399</v>
      </c>
      <c r="N5" s="30" t="n">
        <f aca="false">ROUND((L5+M5)/(K5/100),1)</f>
        <v>93.9</v>
      </c>
      <c r="O5" s="26" t="n">
        <f aca="false">ROUND((L5+M5)/(B5/100),1)</f>
        <v>89.7</v>
      </c>
    </row>
    <row r="6" customFormat="false" ht="15.95" hidden="false" customHeight="true" outlineLevel="0" collapsed="false">
      <c r="A6" s="33" t="s">
        <v>20</v>
      </c>
      <c r="B6" s="34" t="n">
        <v>170000</v>
      </c>
      <c r="C6" s="34" t="n">
        <v>170000</v>
      </c>
      <c r="D6" s="36" t="n">
        <v>72678</v>
      </c>
      <c r="E6" s="36" t="n">
        <v>1038</v>
      </c>
      <c r="F6" s="38" t="n">
        <f aca="false">ROUND((D6+E6)/(C6/100),1)</f>
        <v>43.4</v>
      </c>
      <c r="G6" s="39" t="n">
        <v>152000</v>
      </c>
      <c r="H6" s="36" t="n">
        <v>109568</v>
      </c>
      <c r="I6" s="36" t="n">
        <v>1038</v>
      </c>
      <c r="J6" s="38" t="n">
        <f aca="false">ROUND((H6+I6)/(G6/100),1)</f>
        <v>72.8</v>
      </c>
      <c r="K6" s="40" t="n">
        <v>147496</v>
      </c>
      <c r="L6" s="36" t="n">
        <v>145817</v>
      </c>
      <c r="M6" s="36" t="n">
        <v>1679</v>
      </c>
      <c r="N6" s="38" t="n">
        <f aca="false">ROUND((L6+M6)/(K6/100),1)</f>
        <v>100</v>
      </c>
      <c r="O6" s="34" t="n">
        <f aca="false">ROUND((L6+M6)/(B6/100),1)</f>
        <v>86.8</v>
      </c>
    </row>
    <row r="7" customFormat="false" ht="15.95" hidden="false" customHeight="true" outlineLevel="0" collapsed="false">
      <c r="A7" s="33" t="s">
        <v>21</v>
      </c>
      <c r="B7" s="34" t="n">
        <v>15000</v>
      </c>
      <c r="C7" s="34" t="n">
        <v>15000</v>
      </c>
      <c r="D7" s="36" t="n">
        <v>5940</v>
      </c>
      <c r="E7" s="36" t="n">
        <v>60</v>
      </c>
      <c r="F7" s="38" t="n">
        <f aca="false">ROUND((D7+E7)/(C7/100),1)</f>
        <v>40</v>
      </c>
      <c r="G7" s="39" t="n">
        <v>13000</v>
      </c>
      <c r="H7" s="36" t="n">
        <v>6664</v>
      </c>
      <c r="I7" s="36" t="n">
        <v>60</v>
      </c>
      <c r="J7" s="38" t="n">
        <f aca="false">ROUND((H7+I7)/(G7/100),1)</f>
        <v>51.7</v>
      </c>
      <c r="K7" s="40" t="n">
        <v>12724</v>
      </c>
      <c r="L7" s="36" t="n">
        <v>12618</v>
      </c>
      <c r="M7" s="36" t="n">
        <v>106</v>
      </c>
      <c r="N7" s="38" t="n">
        <f aca="false">ROUND((L7+M7)/(K7/100),1)</f>
        <v>100</v>
      </c>
      <c r="O7" s="34" t="n">
        <f aca="false">ROUND((L7+M7)/(B7/100),1)</f>
        <v>84.8</v>
      </c>
    </row>
    <row r="8" customFormat="false" ht="15.95" hidden="false" customHeight="true" outlineLevel="0" collapsed="false">
      <c r="A8" s="33" t="s">
        <v>22</v>
      </c>
      <c r="B8" s="34" t="n">
        <v>48500</v>
      </c>
      <c r="C8" s="34" t="n">
        <v>48500</v>
      </c>
      <c r="D8" s="36" t="n">
        <v>14558</v>
      </c>
      <c r="E8" s="36" t="n">
        <v>148</v>
      </c>
      <c r="F8" s="38" t="n">
        <f aca="false">ROUND((D8+E8)/(C8/100),1)</f>
        <v>30.3</v>
      </c>
      <c r="G8" s="39" t="n">
        <v>38000</v>
      </c>
      <c r="H8" s="36" t="n">
        <v>18574</v>
      </c>
      <c r="I8" s="36" t="n">
        <v>148</v>
      </c>
      <c r="J8" s="38" t="n">
        <f aca="false">ROUND((H8+I8)/(G8/100),1)</f>
        <v>49.3</v>
      </c>
      <c r="K8" s="40" t="n">
        <v>28020</v>
      </c>
      <c r="L8" s="36" t="n">
        <v>27771</v>
      </c>
      <c r="M8" s="36" t="n">
        <v>249</v>
      </c>
      <c r="N8" s="38" t="n">
        <f aca="false">ROUND((L8+M8)/(K8/100),1)</f>
        <v>100</v>
      </c>
      <c r="O8" s="34" t="n">
        <f aca="false">ROUND((L8+M8)/(B8/100),1)</f>
        <v>57.8</v>
      </c>
    </row>
    <row r="9" customFormat="false" ht="15.95" hidden="false" customHeight="true" outlineLevel="0" collapsed="false">
      <c r="A9" s="33" t="s">
        <v>23</v>
      </c>
      <c r="B9" s="34" t="n">
        <v>330000</v>
      </c>
      <c r="C9" s="34" t="n">
        <v>330000</v>
      </c>
      <c r="D9" s="36" t="n">
        <v>207273</v>
      </c>
      <c r="E9" s="36" t="n">
        <v>2599</v>
      </c>
      <c r="F9" s="38" t="n">
        <f aca="false">ROUND((D9+E9)/(C9/100),1)</f>
        <v>63.6</v>
      </c>
      <c r="G9" s="39" t="n">
        <v>350000</v>
      </c>
      <c r="H9" s="36" t="n">
        <v>203022</v>
      </c>
      <c r="I9" s="36" t="n">
        <v>6850</v>
      </c>
      <c r="J9" s="38" t="n">
        <f aca="false">ROUND((H9+I9)/(G9/100),1)</f>
        <v>60</v>
      </c>
      <c r="K9" s="40" t="n">
        <v>366120</v>
      </c>
      <c r="L9" s="36" t="n">
        <v>362090</v>
      </c>
      <c r="M9" s="36" t="n">
        <v>4030</v>
      </c>
      <c r="N9" s="38" t="n">
        <f aca="false">ROUND((L9+M9)/(K9/100),1)</f>
        <v>100</v>
      </c>
      <c r="O9" s="34" t="n">
        <f aca="false">ROUND((L9+M9)/(B9/100),1)</f>
        <v>110.9</v>
      </c>
    </row>
    <row r="10" customFormat="false" ht="15.95" hidden="false" customHeight="true" outlineLevel="0" collapsed="false">
      <c r="A10" s="33" t="s">
        <v>24</v>
      </c>
      <c r="B10" s="34"/>
      <c r="C10" s="35"/>
      <c r="D10" s="36"/>
      <c r="E10" s="36"/>
      <c r="F10" s="38" t="e">
        <f aca="false">ROUND((D10+E10)/(C10/100),1)</f>
        <v>#DIV/0!</v>
      </c>
      <c r="G10" s="39"/>
      <c r="H10" s="36"/>
      <c r="I10" s="36"/>
      <c r="J10" s="38" t="e">
        <f aca="false">ROUND((H10+I10)/(G10/100),1)</f>
        <v>#DIV/0!</v>
      </c>
      <c r="K10" s="40"/>
      <c r="L10" s="36"/>
      <c r="M10" s="36"/>
      <c r="N10" s="38" t="e">
        <f aca="false">ROUND((L10+M10)/(K10/100),1)</f>
        <v>#DIV/0!</v>
      </c>
      <c r="O10" s="34" t="e">
        <f aca="false">ROUND((L10+M10)/(B10/100),1)</f>
        <v>#DIV/0!</v>
      </c>
    </row>
    <row r="11" customFormat="false" ht="15.95" hidden="false" customHeight="true" outlineLevel="0" collapsed="false">
      <c r="A11" s="33" t="s">
        <v>25</v>
      </c>
      <c r="B11" s="34"/>
      <c r="C11" s="35"/>
      <c r="D11" s="36"/>
      <c r="E11" s="36"/>
      <c r="F11" s="38" t="e">
        <f aca="false">ROUND((D11+E11)/(C11/100),1)</f>
        <v>#DIV/0!</v>
      </c>
      <c r="G11" s="39"/>
      <c r="H11" s="36"/>
      <c r="I11" s="36"/>
      <c r="J11" s="38" t="e">
        <f aca="false">ROUND((H11+I11)/(G11/100),1)</f>
        <v>#DIV/0!</v>
      </c>
      <c r="K11" s="40"/>
      <c r="L11" s="36"/>
      <c r="M11" s="36"/>
      <c r="N11" s="38" t="e">
        <f aca="false">ROUND((L11+M11)/(K11/100),1)</f>
        <v>#DIV/0!</v>
      </c>
      <c r="O11" s="34" t="e">
        <f aca="false">ROUND((L11+M11)/(B11/100),1)</f>
        <v>#DIV/0!</v>
      </c>
    </row>
    <row r="12" customFormat="false" ht="15.95" hidden="false" customHeight="true" outlineLevel="0" collapsed="false">
      <c r="A12" s="33" t="s">
        <v>26</v>
      </c>
      <c r="B12" s="34" t="n">
        <v>130000</v>
      </c>
      <c r="C12" s="34" t="n">
        <v>130000</v>
      </c>
      <c r="D12" s="36" t="n">
        <v>61232.04</v>
      </c>
      <c r="E12" s="36" t="n">
        <v>929</v>
      </c>
      <c r="F12" s="38" t="n">
        <f aca="false">ROUND((D12+E12)/(C12/100),1)</f>
        <v>47.8</v>
      </c>
      <c r="G12" s="39" t="n">
        <v>140500</v>
      </c>
      <c r="H12" s="36" t="n">
        <v>156819.66</v>
      </c>
      <c r="I12" s="36" t="n">
        <v>929</v>
      </c>
      <c r="J12" s="38" t="n">
        <f aca="false">ROUND((H12+I12)/(G12/100),1)</f>
        <v>112.3</v>
      </c>
      <c r="K12" s="40" t="n">
        <v>193873</v>
      </c>
      <c r="L12" s="36" t="n">
        <v>161204.28</v>
      </c>
      <c r="M12" s="36" t="n">
        <v>1515</v>
      </c>
      <c r="N12" s="38" t="n">
        <f aca="false">ROUND((L12+M12)/(K12/100),1)</f>
        <v>83.9</v>
      </c>
      <c r="O12" s="34" t="n">
        <f aca="false">ROUND((L12+M12)/(B12/100),1)</f>
        <v>125.2</v>
      </c>
    </row>
    <row r="13" customFormat="false" ht="15.95" hidden="false" customHeight="true" outlineLevel="0" collapsed="false">
      <c r="A13" s="33" t="s">
        <v>27</v>
      </c>
      <c r="B13" s="34" t="n">
        <v>1500</v>
      </c>
      <c r="C13" s="34" t="n">
        <v>1500</v>
      </c>
      <c r="D13" s="36" t="n">
        <v>350</v>
      </c>
      <c r="E13" s="36"/>
      <c r="F13" s="38" t="n">
        <f aca="false">ROUND((D13+E13)/(C13/100),1)</f>
        <v>23.3</v>
      </c>
      <c r="G13" s="39" t="n">
        <v>1500</v>
      </c>
      <c r="H13" s="36" t="n">
        <v>350</v>
      </c>
      <c r="I13" s="36"/>
      <c r="J13" s="38" t="n">
        <f aca="false">ROUND((H13+I13)/(G13/100),1)</f>
        <v>23.3</v>
      </c>
      <c r="K13" s="40" t="n">
        <v>350</v>
      </c>
      <c r="L13" s="36" t="n">
        <v>350</v>
      </c>
      <c r="M13" s="36"/>
      <c r="N13" s="38" t="n">
        <f aca="false">ROUND((L13+M13)/(K13/100),1)</f>
        <v>100</v>
      </c>
      <c r="O13" s="34" t="n">
        <f aca="false">ROUND((L13+M13)/(B13/100),1)</f>
        <v>23.3</v>
      </c>
    </row>
    <row r="14" customFormat="false" ht="15.95" hidden="false" customHeight="true" outlineLevel="0" collapsed="false">
      <c r="A14" s="33" t="s">
        <v>28</v>
      </c>
      <c r="B14" s="34" t="n">
        <v>1000</v>
      </c>
      <c r="C14" s="34" t="n">
        <v>1000</v>
      </c>
      <c r="D14" s="36" t="n">
        <v>190</v>
      </c>
      <c r="E14" s="36"/>
      <c r="F14" s="38" t="n">
        <f aca="false">ROUND((D14+E14)/(C14/100),1)</f>
        <v>19</v>
      </c>
      <c r="G14" s="39" t="n">
        <v>1500</v>
      </c>
      <c r="H14" s="36" t="n">
        <v>190</v>
      </c>
      <c r="I14" s="36"/>
      <c r="J14" s="38" t="n">
        <f aca="false">ROUND((H14+I14)/(G14/100),1)</f>
        <v>12.7</v>
      </c>
      <c r="K14" s="40" t="n">
        <v>1905</v>
      </c>
      <c r="L14" s="36" t="n">
        <v>1898</v>
      </c>
      <c r="M14" s="36" t="n">
        <v>7</v>
      </c>
      <c r="N14" s="38" t="n">
        <f aca="false">ROUND((L14+M14)/(K14/100),1)</f>
        <v>100</v>
      </c>
      <c r="O14" s="34" t="n">
        <f aca="false">ROUND((L14+M14)/(B14/100),1)</f>
        <v>190.5</v>
      </c>
    </row>
    <row r="15" customFormat="false" ht="15.95" hidden="false" customHeight="true" outlineLevel="0" collapsed="false">
      <c r="A15" s="33" t="s">
        <v>29</v>
      </c>
      <c r="B15" s="34" t="n">
        <v>215000</v>
      </c>
      <c r="C15" s="34" t="n">
        <v>215000</v>
      </c>
      <c r="D15" s="36" t="n">
        <v>83135</v>
      </c>
      <c r="E15" s="36" t="n">
        <v>840</v>
      </c>
      <c r="F15" s="38" t="n">
        <f aca="false">ROUND((D15+E15)/(C15/100),1)</f>
        <v>39.1</v>
      </c>
      <c r="G15" s="39" t="n">
        <v>215000</v>
      </c>
      <c r="H15" s="36" t="n">
        <v>124089</v>
      </c>
      <c r="I15" s="36" t="n">
        <v>840</v>
      </c>
      <c r="J15" s="38" t="n">
        <f aca="false">ROUND((H15+I15)/(G15/100),1)</f>
        <v>58.1</v>
      </c>
      <c r="K15" s="40" t="n">
        <v>178818</v>
      </c>
      <c r="L15" s="36" t="n">
        <v>177332</v>
      </c>
      <c r="M15" s="36" t="n">
        <v>1486</v>
      </c>
      <c r="N15" s="38" t="n">
        <f aca="false">ROUND((L15+M15)/(K15/100),1)</f>
        <v>100</v>
      </c>
      <c r="O15" s="34" t="n">
        <f aca="false">ROUND((L15+M15)/(B15/100),1)</f>
        <v>83.2</v>
      </c>
    </row>
    <row r="16" customFormat="false" ht="15.95" hidden="false" customHeight="true" outlineLevel="0" collapsed="false">
      <c r="A16" s="33" t="s">
        <v>30</v>
      </c>
      <c r="B16" s="34" t="n">
        <v>4311981</v>
      </c>
      <c r="C16" s="35" t="n">
        <v>4311981</v>
      </c>
      <c r="D16" s="36" t="n">
        <v>2065455</v>
      </c>
      <c r="E16" s="36" t="n">
        <v>15039</v>
      </c>
      <c r="F16" s="38" t="n">
        <f aca="false">ROUND((D16+E16)/(C16/100),1)</f>
        <v>48.2</v>
      </c>
      <c r="G16" s="39" t="n">
        <v>4313227</v>
      </c>
      <c r="H16" s="36" t="n">
        <v>3101610</v>
      </c>
      <c r="I16" s="36" t="n">
        <v>15039</v>
      </c>
      <c r="J16" s="38" t="n">
        <f aca="false">ROUND((H16+I16)/(G16/100),1)</f>
        <v>72.3</v>
      </c>
      <c r="K16" s="40" t="n">
        <v>4261625</v>
      </c>
      <c r="L16" s="36" t="n">
        <v>4237055</v>
      </c>
      <c r="M16" s="36" t="n">
        <v>24570</v>
      </c>
      <c r="N16" s="38" t="n">
        <f aca="false">ROUND((L16+M16)/(K16/100),1)</f>
        <v>100</v>
      </c>
      <c r="O16" s="34" t="n">
        <f aca="false">ROUND((L16+M16)/(B16/100),1)</f>
        <v>98.8</v>
      </c>
    </row>
    <row r="17" customFormat="false" ht="15.95" hidden="false" customHeight="true" outlineLevel="0" collapsed="false">
      <c r="A17" s="33" t="s">
        <v>31</v>
      </c>
      <c r="B17" s="34"/>
      <c r="C17" s="35"/>
      <c r="D17" s="36"/>
      <c r="E17" s="36"/>
      <c r="F17" s="38" t="e">
        <f aca="false">ROUND((D17+E17)/(C17/100),1)</f>
        <v>#DIV/0!</v>
      </c>
      <c r="G17" s="39"/>
      <c r="H17" s="36"/>
      <c r="I17" s="36"/>
      <c r="J17" s="38" t="e">
        <f aca="false">ROUND((H17+I17)/(G17/100),1)</f>
        <v>#DIV/0!</v>
      </c>
      <c r="K17" s="40"/>
      <c r="L17" s="36"/>
      <c r="M17" s="36"/>
      <c r="N17" s="38" t="e">
        <f aca="false">ROUND((L17+M17)/(K17/100),1)</f>
        <v>#DIV/0!</v>
      </c>
      <c r="O17" s="34" t="e">
        <f aca="false">ROUND((L17+M17)/(B17/100),1)</f>
        <v>#DIV/0!</v>
      </c>
    </row>
    <row r="18" customFormat="false" ht="15.95" hidden="false" customHeight="true" outlineLevel="0" collapsed="false">
      <c r="A18" s="33" t="s">
        <v>32</v>
      </c>
      <c r="B18" s="34"/>
      <c r="C18" s="35"/>
      <c r="D18" s="36"/>
      <c r="E18" s="36"/>
      <c r="F18" s="38" t="e">
        <f aca="false">ROUND((D18+E18)/(C18/100),1)</f>
        <v>#DIV/0!</v>
      </c>
      <c r="G18" s="39"/>
      <c r="H18" s="36"/>
      <c r="I18" s="36"/>
      <c r="J18" s="38" t="e">
        <f aca="false">ROUND((H18+I18)/(G18/100),1)</f>
        <v>#DIV/0!</v>
      </c>
      <c r="K18" s="40"/>
      <c r="L18" s="36"/>
      <c r="M18" s="36"/>
      <c r="N18" s="38" t="e">
        <f aca="false">ROUND((L18+M18)/(K18/100),1)</f>
        <v>#DIV/0!</v>
      </c>
      <c r="O18" s="34" t="e">
        <f aca="false">ROUND((L18+M18)/(B18/100),1)</f>
        <v>#DIV/0!</v>
      </c>
    </row>
    <row r="19" customFormat="false" ht="15.95" hidden="false" customHeight="true" outlineLevel="0" collapsed="false">
      <c r="A19" s="33" t="s">
        <v>33</v>
      </c>
      <c r="B19" s="34"/>
      <c r="C19" s="35"/>
      <c r="D19" s="36"/>
      <c r="E19" s="36"/>
      <c r="F19" s="38" t="e">
        <f aca="false">ROUND((D19+E19)/(C19/100),1)</f>
        <v>#DIV/0!</v>
      </c>
      <c r="G19" s="39"/>
      <c r="H19" s="36"/>
      <c r="I19" s="36"/>
      <c r="J19" s="38" t="e">
        <f aca="false">ROUND((H19+I19)/(G19/100),1)</f>
        <v>#DIV/0!</v>
      </c>
      <c r="K19" s="40"/>
      <c r="L19" s="36"/>
      <c r="M19" s="36"/>
      <c r="N19" s="38" t="e">
        <f aca="false">ROUND((L19+M19)/(K19/100),1)</f>
        <v>#DIV/0!</v>
      </c>
      <c r="O19" s="34" t="e">
        <f aca="false">ROUND((L19+M19)/(B19/100),1)</f>
        <v>#DIV/0!</v>
      </c>
    </row>
    <row r="20" customFormat="false" ht="15.95" hidden="false" customHeight="true" outlineLevel="0" collapsed="false">
      <c r="A20" s="33" t="s">
        <v>34</v>
      </c>
      <c r="B20" s="34"/>
      <c r="C20" s="35"/>
      <c r="D20" s="36"/>
      <c r="E20" s="36"/>
      <c r="F20" s="38" t="e">
        <f aca="false">ROUND((D20+E20)/(C20/100),1)</f>
        <v>#DIV/0!</v>
      </c>
      <c r="G20" s="39"/>
      <c r="H20" s="36"/>
      <c r="I20" s="36"/>
      <c r="J20" s="38" t="e">
        <f aca="false">ROUND((H20+I20)/(G20/100),1)</f>
        <v>#DIV/0!</v>
      </c>
      <c r="K20" s="40"/>
      <c r="L20" s="36"/>
      <c r="M20" s="36"/>
      <c r="N20" s="38" t="e">
        <f aca="false">ROUND((L20+M20)/(K20/100),1)</f>
        <v>#DIV/0!</v>
      </c>
      <c r="O20" s="34" t="e">
        <f aca="false">ROUND((L20+M20)/(B20/100),1)</f>
        <v>#DIV/0!</v>
      </c>
    </row>
    <row r="21" customFormat="false" ht="15.95" hidden="false" customHeight="true" outlineLevel="0" collapsed="false">
      <c r="A21" s="33" t="s">
        <v>35</v>
      </c>
      <c r="B21" s="34"/>
      <c r="C21" s="35"/>
      <c r="D21" s="36"/>
      <c r="E21" s="36"/>
      <c r="F21" s="38" t="e">
        <f aca="false">ROUND((D21+E21)/(C21/100),1)</f>
        <v>#DIV/0!</v>
      </c>
      <c r="G21" s="39"/>
      <c r="H21" s="36"/>
      <c r="I21" s="36"/>
      <c r="J21" s="38" t="e">
        <f aca="false">ROUND((H21+I21)/(G21/100),1)</f>
        <v>#DIV/0!</v>
      </c>
      <c r="K21" s="40"/>
      <c r="L21" s="36"/>
      <c r="M21" s="36"/>
      <c r="N21" s="38" t="e">
        <f aca="false">ROUND((L21+M21)/(K21/100),1)</f>
        <v>#DIV/0!</v>
      </c>
      <c r="O21" s="34" t="e">
        <f aca="false">ROUND((L21+M21)/(B21/100),1)</f>
        <v>#DIV/0!</v>
      </c>
    </row>
    <row r="22" customFormat="false" ht="15.95" hidden="false" customHeight="true" outlineLevel="0" collapsed="false">
      <c r="A22" s="33" t="s">
        <v>36</v>
      </c>
      <c r="B22" s="39"/>
      <c r="C22" s="39"/>
      <c r="D22" s="36"/>
      <c r="E22" s="36"/>
      <c r="F22" s="38" t="e">
        <f aca="false">ROUND((D22+E22)/(C22/100),1)</f>
        <v>#DIV/0!</v>
      </c>
      <c r="G22" s="39"/>
      <c r="H22" s="36"/>
      <c r="I22" s="36"/>
      <c r="J22" s="38" t="e">
        <f aca="false">ROUND((H22+I22)/(G22/100),1)</f>
        <v>#DIV/0!</v>
      </c>
      <c r="K22" s="39"/>
      <c r="L22" s="36"/>
      <c r="M22" s="36"/>
      <c r="N22" s="38" t="e">
        <f aca="false">ROUND((L22+M22)/(K22/100),1)</f>
        <v>#DIV/0!</v>
      </c>
      <c r="O22" s="34" t="e">
        <f aca="false">ROUND((L22+M22)/(B22/100),1)</f>
        <v>#DIV/0!</v>
      </c>
    </row>
    <row r="23" customFormat="false" ht="15.95" hidden="false" customHeight="true" outlineLevel="0" collapsed="false">
      <c r="A23" s="33" t="s">
        <v>37</v>
      </c>
      <c r="B23" s="34" t="n">
        <v>20000</v>
      </c>
      <c r="C23" s="34" t="n">
        <v>20000</v>
      </c>
      <c r="D23" s="36" t="n">
        <v>10733</v>
      </c>
      <c r="E23" s="36" t="n">
        <v>109</v>
      </c>
      <c r="F23" s="38" t="n">
        <f aca="false">ROUND((D23+E23)/(C23/100),1)</f>
        <v>54.2</v>
      </c>
      <c r="G23" s="39" t="n">
        <v>20000</v>
      </c>
      <c r="H23" s="36" t="n">
        <v>13657</v>
      </c>
      <c r="I23" s="36" t="n">
        <v>109</v>
      </c>
      <c r="J23" s="38" t="n">
        <f aca="false">ROUND((H23+I23)/(G23/100),1)</f>
        <v>68.8</v>
      </c>
      <c r="K23" s="40" t="n">
        <v>20261.5</v>
      </c>
      <c r="L23" s="36" t="n">
        <v>20079.5</v>
      </c>
      <c r="M23" s="36" t="n">
        <v>182</v>
      </c>
      <c r="N23" s="38" t="n">
        <f aca="false">ROUND((L23+M23)/(K23/100),1)</f>
        <v>100</v>
      </c>
      <c r="O23" s="34" t="n">
        <f aca="false">ROUND((L23+M23)/(B23/100),1)</f>
        <v>101.3</v>
      </c>
    </row>
    <row r="24" customFormat="false" ht="15.95" hidden="false" customHeight="true" outlineLevel="0" collapsed="false">
      <c r="A24" s="33" t="s">
        <v>38</v>
      </c>
      <c r="B24" s="34" t="n">
        <v>30972</v>
      </c>
      <c r="C24" s="34" t="n">
        <v>30972</v>
      </c>
      <c r="D24" s="36" t="n">
        <v>15331</v>
      </c>
      <c r="E24" s="36" t="n">
        <v>155</v>
      </c>
      <c r="F24" s="38" t="n">
        <f aca="false">ROUND((D24+E24)/(C24/100),1)</f>
        <v>50</v>
      </c>
      <c r="G24" s="39" t="n">
        <v>30972</v>
      </c>
      <c r="H24" s="36" t="n">
        <v>15331</v>
      </c>
      <c r="I24" s="36" t="n">
        <v>155</v>
      </c>
      <c r="J24" s="38" t="n">
        <f aca="false">ROUND((H24+I24)/(G24/100),1)</f>
        <v>50</v>
      </c>
      <c r="K24" s="40" t="n">
        <v>30972</v>
      </c>
      <c r="L24" s="36" t="n">
        <v>30705</v>
      </c>
      <c r="M24" s="36" t="n">
        <v>267</v>
      </c>
      <c r="N24" s="38" t="n">
        <f aca="false">ROUND((L24+M24)/(K24/100),1)</f>
        <v>100</v>
      </c>
      <c r="O24" s="34" t="n">
        <f aca="false">ROUND((L24+M24)/(B24/100),1)</f>
        <v>100</v>
      </c>
    </row>
    <row r="25" customFormat="false" ht="15.95" hidden="false" customHeight="true" outlineLevel="0" collapsed="false">
      <c r="A25" s="33" t="s">
        <v>39</v>
      </c>
      <c r="B25" s="34"/>
      <c r="C25" s="35"/>
      <c r="D25" s="36"/>
      <c r="E25" s="36"/>
      <c r="F25" s="38" t="e">
        <f aca="false">ROUND((D25+E25)/(C25/100),1)</f>
        <v>#DIV/0!</v>
      </c>
      <c r="G25" s="39"/>
      <c r="H25" s="36"/>
      <c r="I25" s="36"/>
      <c r="J25" s="38" t="e">
        <f aca="false">ROUND((H25+I25)/(G25/100),1)</f>
        <v>#DIV/0!</v>
      </c>
      <c r="K25" s="40"/>
      <c r="L25" s="36"/>
      <c r="M25" s="36"/>
      <c r="N25" s="38" t="e">
        <f aca="false">ROUND((L25+M25)/(K25/100),1)</f>
        <v>#DIV/0!</v>
      </c>
      <c r="O25" s="34" t="e">
        <f aca="false">ROUND((L25+M25)/(B25/100),1)</f>
        <v>#DIV/0!</v>
      </c>
    </row>
    <row r="26" customFormat="false" ht="15.95" hidden="false" customHeight="true" outlineLevel="0" collapsed="false">
      <c r="A26" s="33" t="s">
        <v>40</v>
      </c>
      <c r="B26" s="34"/>
      <c r="C26" s="35"/>
      <c r="D26" s="36"/>
      <c r="E26" s="36"/>
      <c r="F26" s="38" t="e">
        <f aca="false">ROUND((D26+E26)/(C26/100),1)</f>
        <v>#DIV/0!</v>
      </c>
      <c r="G26" s="39"/>
      <c r="H26" s="36"/>
      <c r="I26" s="36"/>
      <c r="J26" s="38" t="e">
        <f aca="false">ROUND((H26+I26)/(G26/100),1)</f>
        <v>#DIV/0!</v>
      </c>
      <c r="K26" s="40"/>
      <c r="L26" s="36"/>
      <c r="M26" s="36"/>
      <c r="N26" s="38" t="e">
        <f aca="false">ROUND((L26+M26)/(K26/100),1)</f>
        <v>#DIV/0!</v>
      </c>
      <c r="O26" s="34" t="e">
        <f aca="false">ROUND((L26+M26)/(B26/100),1)</f>
        <v>#DIV/0!</v>
      </c>
    </row>
    <row r="27" customFormat="false" ht="15.95" hidden="false" customHeight="true" outlineLevel="0" collapsed="false">
      <c r="A27" s="33" t="s">
        <v>41</v>
      </c>
      <c r="B27" s="34"/>
      <c r="C27" s="35"/>
      <c r="D27" s="36"/>
      <c r="E27" s="36"/>
      <c r="F27" s="38" t="e">
        <f aca="false">ROUND((D27+E27)/(C27/100),1)</f>
        <v>#DIV/0!</v>
      </c>
      <c r="G27" s="39"/>
      <c r="H27" s="36"/>
      <c r="I27" s="36"/>
      <c r="J27" s="38" t="e">
        <f aca="false">ROUND((H27+I27)/(G27/100),1)</f>
        <v>#DIV/0!</v>
      </c>
      <c r="K27" s="40"/>
      <c r="L27" s="36"/>
      <c r="M27" s="36"/>
      <c r="N27" s="38" t="e">
        <f aca="false">ROUND((L27+M27)/(K27/100),1)</f>
        <v>#DIV/0!</v>
      </c>
      <c r="O27" s="34" t="e">
        <f aca="false">ROUND((L27+M27)/(B27/100),1)</f>
        <v>#DIV/0!</v>
      </c>
    </row>
    <row r="28" customFormat="false" ht="15.95" hidden="false" customHeight="true" outlineLevel="0" collapsed="false">
      <c r="A28" s="33" t="s">
        <v>42</v>
      </c>
      <c r="B28" s="34"/>
      <c r="C28" s="35"/>
      <c r="D28" s="36"/>
      <c r="E28" s="36"/>
      <c r="F28" s="38" t="e">
        <f aca="false">ROUND((D28+E28)/(C28/100),1)</f>
        <v>#DIV/0!</v>
      </c>
      <c r="G28" s="39"/>
      <c r="H28" s="36"/>
      <c r="I28" s="36"/>
      <c r="J28" s="38" t="e">
        <f aca="false">ROUND((H28+I28)/(G28/100),1)</f>
        <v>#DIV/0!</v>
      </c>
      <c r="K28" s="40"/>
      <c r="L28" s="36"/>
      <c r="M28" s="36"/>
      <c r="N28" s="38" t="e">
        <f aca="false">ROUND((L28+M28)/(K28/100),1)</f>
        <v>#DIV/0!</v>
      </c>
      <c r="O28" s="34" t="e">
        <f aca="false">ROUND((L28+M28)/(B28/100),1)</f>
        <v>#DIV/0!</v>
      </c>
    </row>
    <row r="29" customFormat="false" ht="15.95" hidden="false" customHeight="true" outlineLevel="0" collapsed="false">
      <c r="A29" s="33" t="s">
        <v>43</v>
      </c>
      <c r="B29" s="34"/>
      <c r="C29" s="35"/>
      <c r="D29" s="36"/>
      <c r="E29" s="36"/>
      <c r="F29" s="38" t="e">
        <f aca="false">ROUND((D29+E29)/(C29/100),1)</f>
        <v>#DIV/0!</v>
      </c>
      <c r="G29" s="39"/>
      <c r="H29" s="36"/>
      <c r="I29" s="36"/>
      <c r="J29" s="38" t="e">
        <f aca="false">ROUND((H29+I29)/(G29/100),1)</f>
        <v>#DIV/0!</v>
      </c>
      <c r="K29" s="40"/>
      <c r="L29" s="36"/>
      <c r="M29" s="36"/>
      <c r="N29" s="38" t="e">
        <f aca="false">ROUND((L29+M29)/(K29/100),1)</f>
        <v>#DIV/0!</v>
      </c>
      <c r="O29" s="34" t="e">
        <f aca="false">ROUND((L29+M29)/(B29/100),1)</f>
        <v>#DIV/0!</v>
      </c>
    </row>
    <row r="30" customFormat="false" ht="15.95" hidden="false" customHeight="true" outlineLevel="0" collapsed="false">
      <c r="A30" s="33" t="s">
        <v>44</v>
      </c>
      <c r="B30" s="42"/>
      <c r="C30" s="43"/>
      <c r="D30" s="44"/>
      <c r="E30" s="44"/>
      <c r="F30" s="46" t="e">
        <f aca="false">ROUND((D30+E30)/(C30/100),1)</f>
        <v>#DIV/0!</v>
      </c>
      <c r="G30" s="47"/>
      <c r="H30" s="44"/>
      <c r="I30" s="44"/>
      <c r="J30" s="46" t="e">
        <f aca="false">ROUND((H30+I30)/(G30/100),1)</f>
        <v>#DIV/0!</v>
      </c>
      <c r="K30" s="48"/>
      <c r="L30" s="44"/>
      <c r="M30" s="44"/>
      <c r="N30" s="46" t="e">
        <f aca="false">ROUND((L30+M30)/(K30/100),1)</f>
        <v>#DIV/0!</v>
      </c>
      <c r="O30" s="34" t="e">
        <f aca="false">ROUND((L30+M30)/(B30/100),1)</f>
        <v>#DIV/0!</v>
      </c>
    </row>
    <row r="31" customFormat="false" ht="15.95" hidden="false" customHeight="true" outlineLevel="0" collapsed="false">
      <c r="A31" s="33" t="s">
        <v>45</v>
      </c>
      <c r="B31" s="39"/>
      <c r="C31" s="39"/>
      <c r="D31" s="36"/>
      <c r="E31" s="36"/>
      <c r="F31" s="38" t="e">
        <f aca="false">ROUND((D31+E31)/(C31/100),1)</f>
        <v>#DIV/0!</v>
      </c>
      <c r="G31" s="39"/>
      <c r="H31" s="36"/>
      <c r="I31" s="36"/>
      <c r="J31" s="38" t="e">
        <f aca="false">ROUND((H31+I31)/(G31/100),1)</f>
        <v>#DIV/0!</v>
      </c>
      <c r="K31" s="39"/>
      <c r="L31" s="36"/>
      <c r="M31" s="36"/>
      <c r="N31" s="38" t="e">
        <f aca="false">ROUND((L31+M31)/(K31/100),1)</f>
        <v>#DIV/0!</v>
      </c>
      <c r="O31" s="34" t="e">
        <f aca="false">ROUND((L31+M31)/(B31/100),1)</f>
        <v>#DIV/0!</v>
      </c>
    </row>
    <row r="32" customFormat="false" ht="15.95" hidden="false" customHeight="true" outlineLevel="0" collapsed="false">
      <c r="A32" s="49" t="s">
        <v>46</v>
      </c>
      <c r="B32" s="50"/>
      <c r="C32" s="51"/>
      <c r="D32" s="52"/>
      <c r="E32" s="52"/>
      <c r="F32" s="46" t="e">
        <f aca="false">ROUND((D32+E32)/(C32/100),1)</f>
        <v>#DIV/0!</v>
      </c>
      <c r="G32" s="52"/>
      <c r="H32" s="52"/>
      <c r="I32" s="52"/>
      <c r="J32" s="46" t="e">
        <f aca="false">ROUND((H32+I32)/(G32/100),1)</f>
        <v>#DIV/0!</v>
      </c>
      <c r="K32" s="52"/>
      <c r="L32" s="52"/>
      <c r="M32" s="52"/>
      <c r="N32" s="46" t="e">
        <f aca="false">ROUND((L32+M32)/(K32/100),1)</f>
        <v>#DIV/0!</v>
      </c>
      <c r="O32" s="42" t="e">
        <f aca="false">ROUND((L32+M32)/(B32/100),1)</f>
        <v>#DIV/0!</v>
      </c>
    </row>
    <row r="33" customFormat="false" ht="15.95" hidden="false" customHeight="true" outlineLevel="0" collapsed="false">
      <c r="A33" s="54" t="s">
        <v>47</v>
      </c>
      <c r="B33" s="55" t="n">
        <f aca="false">SUM(B5:B30)</f>
        <v>6137893</v>
      </c>
      <c r="C33" s="56" t="n">
        <f aca="false">SUM(C5:C30)</f>
        <v>6137893</v>
      </c>
      <c r="D33" s="57" t="n">
        <f aca="false">SUM(D5:D30)</f>
        <v>2979146.26</v>
      </c>
      <c r="E33" s="161" t="n">
        <f aca="false">SUM(E5:E30)</f>
        <v>21723</v>
      </c>
      <c r="F33" s="125" t="n">
        <f aca="false">ROUND((D33+E33)/(C33/100),1)</f>
        <v>48.9</v>
      </c>
      <c r="G33" s="55" t="n">
        <f aca="false">SUM(G5:G30)</f>
        <v>6102727</v>
      </c>
      <c r="H33" s="57" t="n">
        <f aca="false">SUM(H5:H30)</f>
        <v>4270099.46</v>
      </c>
      <c r="I33" s="57" t="n">
        <f aca="false">SUM(I5:I30)</f>
        <v>25974</v>
      </c>
      <c r="J33" s="125" t="n">
        <f aca="false">ROUND((H33+I33)/(G33/100),1)</f>
        <v>70.4</v>
      </c>
      <c r="K33" s="55" t="n">
        <f aca="false">SUM(K5:K30)</f>
        <v>6066874.41</v>
      </c>
      <c r="L33" s="57" t="n">
        <f aca="false">SUM(L5:L30)</f>
        <v>5950230.69</v>
      </c>
      <c r="M33" s="161" t="n">
        <f aca="false">SUM(M5:M30)</f>
        <v>35490</v>
      </c>
      <c r="N33" s="125" t="n">
        <f aca="false">ROUND((L33+M33)/(K33/100),1)</f>
        <v>98.7</v>
      </c>
      <c r="O33" s="125" t="n">
        <f aca="false">ROUND((L33+M33)/(B33/100),1)</f>
        <v>97.5</v>
      </c>
    </row>
    <row r="36" customFormat="false" ht="15.75" hidden="false" customHeight="false" outlineLevel="0" collapsed="false">
      <c r="A36" s="60" t="s">
        <v>48</v>
      </c>
      <c r="B36" s="60"/>
    </row>
    <row r="37" customFormat="false" ht="15.75" hidden="false" customHeight="false" outlineLevel="0" collapsed="false">
      <c r="A37" s="62"/>
      <c r="B37" s="285" t="s">
        <v>12</v>
      </c>
      <c r="C37" s="286" t="s">
        <v>16</v>
      </c>
      <c r="D37" s="287" t="s">
        <v>17</v>
      </c>
    </row>
    <row r="38" customFormat="false" ht="15.95" hidden="false" customHeight="true" outlineLevel="0" collapsed="false">
      <c r="A38" s="66" t="s">
        <v>49</v>
      </c>
      <c r="B38" s="67" t="n">
        <v>334912</v>
      </c>
      <c r="C38" s="28" t="n">
        <v>334912</v>
      </c>
      <c r="D38" s="68" t="n">
        <v>319426</v>
      </c>
    </row>
    <row r="39" customFormat="false" ht="15.95" hidden="false" customHeight="true" outlineLevel="0" collapsed="false">
      <c r="A39" s="66" t="s">
        <v>50</v>
      </c>
      <c r="B39" s="69" t="n">
        <v>5000</v>
      </c>
      <c r="C39" s="36" t="n">
        <v>5000</v>
      </c>
      <c r="D39" s="70" t="n">
        <v>5000</v>
      </c>
    </row>
    <row r="40" customFormat="false" ht="15.95" hidden="false" customHeight="true" outlineLevel="0" collapsed="false">
      <c r="A40" s="66" t="s">
        <v>51</v>
      </c>
      <c r="B40" s="69" t="n">
        <v>16120.18</v>
      </c>
      <c r="C40" s="36" t="n">
        <v>25607.18</v>
      </c>
      <c r="D40" s="70" t="n">
        <v>26395.18</v>
      </c>
    </row>
    <row r="41" customFormat="false" ht="15.95" hidden="false" customHeight="true" outlineLevel="0" collapsed="false">
      <c r="A41" s="66" t="s">
        <v>52</v>
      </c>
      <c r="B41" s="69" t="n">
        <v>52915</v>
      </c>
      <c r="C41" s="36" t="n">
        <v>52915</v>
      </c>
      <c r="D41" s="70" t="n">
        <v>52915</v>
      </c>
    </row>
    <row r="42" customFormat="false" ht="15.95" hidden="false" customHeight="true" outlineLevel="0" collapsed="false">
      <c r="A42" s="66" t="s">
        <v>53</v>
      </c>
      <c r="B42" s="69"/>
      <c r="C42" s="36"/>
      <c r="D42" s="70"/>
    </row>
    <row r="43" customFormat="false" ht="15.95" hidden="false" customHeight="true" outlineLevel="0" collapsed="false">
      <c r="A43" s="71" t="s">
        <v>54</v>
      </c>
      <c r="B43" s="72" t="n">
        <v>15569</v>
      </c>
      <c r="C43" s="73" t="n">
        <v>15569</v>
      </c>
      <c r="D43" s="74" t="n">
        <v>31055</v>
      </c>
    </row>
    <row r="47" customFormat="false" ht="16.5" hidden="false" customHeight="false" outlineLevel="0" collapsed="false">
      <c r="A47" s="4" t="s">
        <v>55</v>
      </c>
      <c r="B47" s="4" t="s">
        <v>2</v>
      </c>
      <c r="C47" s="4"/>
      <c r="F47" s="4"/>
      <c r="G47" s="4"/>
      <c r="J47" s="4"/>
      <c r="K47" s="4"/>
      <c r="N47" s="4"/>
    </row>
    <row r="48" customFormat="false" ht="15" hidden="false" customHeight="false" outlineLevel="0" collapsed="false">
      <c r="A48" s="6" t="s">
        <v>3</v>
      </c>
      <c r="B48" s="75" t="s">
        <v>4</v>
      </c>
      <c r="C48" s="76" t="s">
        <v>5</v>
      </c>
      <c r="D48" s="77" t="s">
        <v>6</v>
      </c>
      <c r="E48" s="78"/>
      <c r="F48" s="167" t="s">
        <v>7</v>
      </c>
      <c r="G48" s="80" t="s">
        <v>5</v>
      </c>
      <c r="H48" s="81" t="s">
        <v>8</v>
      </c>
      <c r="I48" s="82"/>
      <c r="J48" s="167" t="s">
        <v>7</v>
      </c>
      <c r="K48" s="83" t="s">
        <v>5</v>
      </c>
      <c r="L48" s="81" t="s">
        <v>9</v>
      </c>
      <c r="M48" s="82"/>
      <c r="N48" s="167" t="s">
        <v>7</v>
      </c>
      <c r="O48" s="15" t="s">
        <v>10</v>
      </c>
    </row>
    <row r="49" customFormat="false" ht="15.75" hidden="false" customHeight="false" outlineLevel="0" collapsed="false">
      <c r="A49" s="16"/>
      <c r="B49" s="84" t="s">
        <v>11</v>
      </c>
      <c r="C49" s="85" t="s">
        <v>12</v>
      </c>
      <c r="D49" s="86" t="s">
        <v>13</v>
      </c>
      <c r="E49" s="87" t="s">
        <v>14</v>
      </c>
      <c r="F49" s="170" t="s">
        <v>15</v>
      </c>
      <c r="G49" s="89" t="s">
        <v>16</v>
      </c>
      <c r="H49" s="20" t="s">
        <v>13</v>
      </c>
      <c r="I49" s="90" t="s">
        <v>14</v>
      </c>
      <c r="J49" s="170" t="s">
        <v>15</v>
      </c>
      <c r="K49" s="91" t="s">
        <v>17</v>
      </c>
      <c r="L49" s="20" t="s">
        <v>13</v>
      </c>
      <c r="M49" s="90" t="s">
        <v>14</v>
      </c>
      <c r="N49" s="170" t="s">
        <v>15</v>
      </c>
      <c r="O49" s="24" t="s">
        <v>18</v>
      </c>
    </row>
    <row r="50" customFormat="false" ht="15" hidden="false" customHeight="false" outlineLevel="0" collapsed="false">
      <c r="A50" s="92" t="s">
        <v>56</v>
      </c>
      <c r="B50" s="26"/>
      <c r="C50" s="27"/>
      <c r="D50" s="93"/>
      <c r="E50" s="172"/>
      <c r="F50" s="26" t="e">
        <f aca="false">ROUND((D50+E50)/(C50/100),1)</f>
        <v>#DIV/0!</v>
      </c>
      <c r="G50" s="27"/>
      <c r="H50" s="93"/>
      <c r="I50" s="172"/>
      <c r="J50" s="26" t="e">
        <f aca="false">ROUND((H50+I50)/(G50/100),1)</f>
        <v>#DIV/0!</v>
      </c>
      <c r="K50" s="173"/>
      <c r="L50" s="93"/>
      <c r="M50" s="172"/>
      <c r="N50" s="26" t="e">
        <f aca="false">ROUND((L50+M50)/(K50/100),1)</f>
        <v>#DIV/0!</v>
      </c>
      <c r="O50" s="26" t="e">
        <f aca="false">ROUND((L50+M50)/(B50/100),1)</f>
        <v>#DIV/0!</v>
      </c>
    </row>
    <row r="51" customFormat="false" ht="15" hidden="false" customHeight="false" outlineLevel="0" collapsed="false">
      <c r="A51" s="97" t="s">
        <v>57</v>
      </c>
      <c r="B51" s="34" t="n">
        <v>760967</v>
      </c>
      <c r="C51" s="35" t="n">
        <v>760967</v>
      </c>
      <c r="D51" s="98" t="n">
        <v>437145</v>
      </c>
      <c r="E51" s="174" t="n">
        <v>21723</v>
      </c>
      <c r="F51" s="34" t="n">
        <f aca="false">ROUND((D51+E51)/(C51/100),1)</f>
        <v>60.3</v>
      </c>
      <c r="G51" s="35" t="n">
        <v>720967</v>
      </c>
      <c r="H51" s="98" t="n">
        <v>501554</v>
      </c>
      <c r="I51" s="174" t="n">
        <v>25974</v>
      </c>
      <c r="J51" s="34" t="n">
        <f aca="false">ROUND((H51+I51)/(G51/100),1)</f>
        <v>73.2</v>
      </c>
      <c r="K51" s="175" t="n">
        <v>742806</v>
      </c>
      <c r="L51" s="98" t="n">
        <v>707316</v>
      </c>
      <c r="M51" s="174" t="n">
        <v>35490</v>
      </c>
      <c r="N51" s="34" t="n">
        <f aca="false">ROUND((L51+M51)/(K51/100),1)</f>
        <v>100</v>
      </c>
      <c r="O51" s="26" t="n">
        <f aca="false">ROUND((L51+M51)/(B51/100),1)</f>
        <v>97.6</v>
      </c>
    </row>
    <row r="52" customFormat="false" ht="15" hidden="false" customHeight="false" outlineLevel="0" collapsed="false">
      <c r="A52" s="97" t="s">
        <v>58</v>
      </c>
      <c r="B52" s="34"/>
      <c r="C52" s="35"/>
      <c r="D52" s="98"/>
      <c r="E52" s="174"/>
      <c r="F52" s="34" t="e">
        <f aca="false">ROUND((D52+E52)/(C52/100),1)</f>
        <v>#DIV/0!</v>
      </c>
      <c r="G52" s="35"/>
      <c r="H52" s="98"/>
      <c r="I52" s="174"/>
      <c r="J52" s="34" t="e">
        <f aca="false">ROUND((H52+I52)/(G52/100),1)</f>
        <v>#DIV/0!</v>
      </c>
      <c r="K52" s="175"/>
      <c r="L52" s="98"/>
      <c r="M52" s="174"/>
      <c r="N52" s="34" t="e">
        <f aca="false">ROUND((L52+M52)/(K52/100),1)</f>
        <v>#DIV/0!</v>
      </c>
      <c r="O52" s="26" t="e">
        <f aca="false">ROUND((L52+M52)/(B52/100),1)</f>
        <v>#DIV/0!</v>
      </c>
    </row>
    <row r="53" customFormat="false" ht="15" hidden="false" customHeight="false" outlineLevel="0" collapsed="false">
      <c r="A53" s="97" t="s">
        <v>59</v>
      </c>
      <c r="B53" s="34"/>
      <c r="C53" s="35"/>
      <c r="D53" s="98"/>
      <c r="E53" s="174"/>
      <c r="F53" s="34" t="e">
        <f aca="false">ROUND((D53+E53)/(C53/100),1)</f>
        <v>#DIV/0!</v>
      </c>
      <c r="G53" s="35"/>
      <c r="H53" s="98"/>
      <c r="I53" s="174"/>
      <c r="J53" s="34" t="e">
        <f aca="false">ROUND((H53+I53)/(G53/100),1)</f>
        <v>#DIV/0!</v>
      </c>
      <c r="K53" s="175"/>
      <c r="L53" s="98"/>
      <c r="M53" s="174"/>
      <c r="N53" s="34" t="e">
        <f aca="false">ROUND((L53+M53)/(K53/100),1)</f>
        <v>#DIV/0!</v>
      </c>
      <c r="O53" s="26" t="e">
        <f aca="false">ROUND((L53+M53)/(B53/100),1)</f>
        <v>#DIV/0!</v>
      </c>
    </row>
    <row r="54" customFormat="false" ht="15" hidden="false" customHeight="false" outlineLevel="0" collapsed="false">
      <c r="A54" s="97" t="s">
        <v>60</v>
      </c>
      <c r="B54" s="34"/>
      <c r="C54" s="35"/>
      <c r="D54" s="98"/>
      <c r="E54" s="174"/>
      <c r="F54" s="34" t="e">
        <f aca="false">ROUND((D54+E54)/(C54/100),1)</f>
        <v>#DIV/0!</v>
      </c>
      <c r="G54" s="35"/>
      <c r="H54" s="98"/>
      <c r="I54" s="174"/>
      <c r="J54" s="34" t="e">
        <f aca="false">ROUND((H54+I54)/(G54/100),1)</f>
        <v>#DIV/0!</v>
      </c>
      <c r="K54" s="175"/>
      <c r="L54" s="98"/>
      <c r="M54" s="174"/>
      <c r="N54" s="34" t="e">
        <f aca="false">ROUND((L54+M54)/(K54/100),1)</f>
        <v>#DIV/0!</v>
      </c>
      <c r="O54" s="26" t="e">
        <f aca="false">ROUND((L54+M54)/(B54/100),1)</f>
        <v>#DIV/0!</v>
      </c>
    </row>
    <row r="55" customFormat="false" ht="15" hidden="false" customHeight="false" outlineLevel="0" collapsed="false">
      <c r="A55" s="97" t="s">
        <v>61</v>
      </c>
      <c r="B55" s="34"/>
      <c r="C55" s="35"/>
      <c r="D55" s="98"/>
      <c r="E55" s="174"/>
      <c r="F55" s="34" t="e">
        <f aca="false">ROUND((D55+E55)/(C55/100),1)</f>
        <v>#DIV/0!</v>
      </c>
      <c r="G55" s="35"/>
      <c r="H55" s="98"/>
      <c r="I55" s="174"/>
      <c r="J55" s="34" t="e">
        <f aca="false">ROUND((H55+I55)/(G55/100),1)</f>
        <v>#DIV/0!</v>
      </c>
      <c r="K55" s="175"/>
      <c r="L55" s="98"/>
      <c r="M55" s="174"/>
      <c r="N55" s="34" t="e">
        <f aca="false">ROUND((L55+M55)/(K55/100),1)</f>
        <v>#DIV/0!</v>
      </c>
      <c r="O55" s="26" t="e">
        <f aca="false">ROUND((L55+M55)/(B55/100),1)</f>
        <v>#DIV/0!</v>
      </c>
    </row>
    <row r="56" customFormat="false" ht="15" hidden="false" customHeight="false" outlineLevel="0" collapsed="false">
      <c r="A56" s="97" t="s">
        <v>62</v>
      </c>
      <c r="B56" s="34"/>
      <c r="C56" s="35"/>
      <c r="D56" s="98"/>
      <c r="E56" s="174"/>
      <c r="F56" s="34" t="e">
        <f aca="false">ROUND((D56+E56)/(C56/100),1)</f>
        <v>#DIV/0!</v>
      </c>
      <c r="G56" s="35"/>
      <c r="H56" s="98"/>
      <c r="I56" s="174"/>
      <c r="J56" s="34" t="e">
        <f aca="false">ROUND((H56+I56)/(G56/100),1)</f>
        <v>#DIV/0!</v>
      </c>
      <c r="K56" s="175"/>
      <c r="L56" s="98"/>
      <c r="M56" s="174"/>
      <c r="N56" s="34" t="e">
        <f aca="false">ROUND((L56+M56)/(K56/100),1)</f>
        <v>#DIV/0!</v>
      </c>
      <c r="O56" s="26" t="e">
        <f aca="false">ROUND((L56+M56)/(B56/100),1)</f>
        <v>#DIV/0!</v>
      </c>
    </row>
    <row r="57" customFormat="false" ht="15" hidden="false" customHeight="false" outlineLevel="0" collapsed="false">
      <c r="A57" s="97" t="s">
        <v>63</v>
      </c>
      <c r="B57" s="34"/>
      <c r="C57" s="35"/>
      <c r="D57" s="98"/>
      <c r="E57" s="174"/>
      <c r="F57" s="34" t="e">
        <f aca="false">ROUND((D57+E57)/(C57/100),1)</f>
        <v>#DIV/0!</v>
      </c>
      <c r="G57" s="35"/>
      <c r="H57" s="98"/>
      <c r="I57" s="174"/>
      <c r="J57" s="34" t="e">
        <f aca="false">ROUND((H57+I57)/(G57/100),1)</f>
        <v>#DIV/0!</v>
      </c>
      <c r="K57" s="175"/>
      <c r="L57" s="98"/>
      <c r="M57" s="174"/>
      <c r="N57" s="34" t="e">
        <f aca="false">ROUND((L57+M57)/(K57/100),1)</f>
        <v>#DIV/0!</v>
      </c>
      <c r="O57" s="26" t="e">
        <f aca="false">ROUND((L57+M57)/(B57/100),1)</f>
        <v>#DIV/0!</v>
      </c>
    </row>
    <row r="58" customFormat="false" ht="15" hidden="false" customHeight="false" outlineLevel="0" collapsed="false">
      <c r="A58" s="97" t="s">
        <v>64</v>
      </c>
      <c r="B58" s="34"/>
      <c r="C58" s="35"/>
      <c r="D58" s="98"/>
      <c r="E58" s="174"/>
      <c r="F58" s="34" t="e">
        <f aca="false">ROUND((D58+E58)/(C58/100),1)</f>
        <v>#DIV/0!</v>
      </c>
      <c r="G58" s="35"/>
      <c r="H58" s="98"/>
      <c r="I58" s="174"/>
      <c r="J58" s="34" t="e">
        <f aca="false">ROUND((H58+I58)/(G58/100),1)</f>
        <v>#DIV/0!</v>
      </c>
      <c r="K58" s="175"/>
      <c r="L58" s="98"/>
      <c r="M58" s="174"/>
      <c r="N58" s="34" t="e">
        <f aca="false">ROUND((L58+M58)/(K58/100),1)</f>
        <v>#DIV/0!</v>
      </c>
      <c r="O58" s="26" t="e">
        <f aca="false">ROUND((L58+M58)/(B58/100),1)</f>
        <v>#DIV/0!</v>
      </c>
    </row>
    <row r="59" customFormat="false" ht="15" hidden="false" customHeight="false" outlineLevel="0" collapsed="false">
      <c r="A59" s="97" t="s">
        <v>65</v>
      </c>
      <c r="B59" s="34"/>
      <c r="C59" s="35"/>
      <c r="D59" s="98"/>
      <c r="E59" s="174"/>
      <c r="F59" s="34" t="e">
        <f aca="false">ROUND((D59+E59)/(C59/100),1)</f>
        <v>#DIV/0!</v>
      </c>
      <c r="G59" s="35"/>
      <c r="H59" s="98"/>
      <c r="I59" s="174"/>
      <c r="J59" s="34" t="e">
        <f aca="false">ROUND((H59+I59)/(G59/100),1)</f>
        <v>#DIV/0!</v>
      </c>
      <c r="K59" s="175"/>
      <c r="L59" s="98"/>
      <c r="M59" s="174"/>
      <c r="N59" s="34" t="e">
        <f aca="false">ROUND((L59+M59)/(K59/100),1)</f>
        <v>#DIV/0!</v>
      </c>
      <c r="O59" s="26" t="e">
        <f aca="false">ROUND((L59+M59)/(B59/100),1)</f>
        <v>#DIV/0!</v>
      </c>
    </row>
    <row r="60" customFormat="false" ht="15" hidden="false" customHeight="false" outlineLevel="0" collapsed="false">
      <c r="A60" s="97" t="s">
        <v>66</v>
      </c>
      <c r="B60" s="34"/>
      <c r="C60" s="35"/>
      <c r="D60" s="98"/>
      <c r="E60" s="174"/>
      <c r="F60" s="34" t="e">
        <f aca="false">ROUND((D60+E60)/(C60/100),1)</f>
        <v>#DIV/0!</v>
      </c>
      <c r="G60" s="35"/>
      <c r="H60" s="98"/>
      <c r="I60" s="174"/>
      <c r="J60" s="34" t="e">
        <f aca="false">ROUND((H60+I60)/(G60/100),1)</f>
        <v>#DIV/0!</v>
      </c>
      <c r="K60" s="175"/>
      <c r="L60" s="98"/>
      <c r="M60" s="174"/>
      <c r="N60" s="34" t="e">
        <f aca="false">ROUND((L60+M60)/(K60/100),1)</f>
        <v>#DIV/0!</v>
      </c>
      <c r="O60" s="26" t="e">
        <f aca="false">ROUND((L60+M60)/(B60/100),1)</f>
        <v>#DIV/0!</v>
      </c>
    </row>
    <row r="61" customFormat="false" ht="15" hidden="false" customHeight="false" outlineLevel="0" collapsed="false">
      <c r="A61" s="97" t="s">
        <v>67</v>
      </c>
      <c r="B61" s="34"/>
      <c r="C61" s="35"/>
      <c r="D61" s="98"/>
      <c r="E61" s="174"/>
      <c r="F61" s="34" t="e">
        <f aca="false">ROUND((D61+E61)/(C61/100),1)</f>
        <v>#DIV/0!</v>
      </c>
      <c r="G61" s="35"/>
      <c r="H61" s="98"/>
      <c r="I61" s="174"/>
      <c r="J61" s="34" t="e">
        <f aca="false">ROUND((H61+I61)/(G61/100),1)</f>
        <v>#DIV/0!</v>
      </c>
      <c r="K61" s="175"/>
      <c r="L61" s="98"/>
      <c r="M61" s="174"/>
      <c r="N61" s="34" t="e">
        <f aca="false">ROUND((L61+M61)/(K61/100),1)</f>
        <v>#DIV/0!</v>
      </c>
      <c r="O61" s="26" t="e">
        <f aca="false">ROUND((L61+M61)/(B61/100),1)</f>
        <v>#DIV/0!</v>
      </c>
    </row>
    <row r="62" customFormat="false" ht="15" hidden="false" customHeight="false" outlineLevel="0" collapsed="false">
      <c r="A62" s="97" t="s">
        <v>68</v>
      </c>
      <c r="B62" s="34"/>
      <c r="C62" s="35"/>
      <c r="D62" s="98"/>
      <c r="E62" s="174"/>
      <c r="F62" s="34" t="e">
        <f aca="false">ROUND((D62+E62)/(C62/100),1)</f>
        <v>#DIV/0!</v>
      </c>
      <c r="G62" s="35"/>
      <c r="H62" s="98"/>
      <c r="I62" s="174"/>
      <c r="J62" s="34" t="e">
        <f aca="false">ROUND((H62+I62)/(G62/100),1)</f>
        <v>#DIV/0!</v>
      </c>
      <c r="K62" s="175"/>
      <c r="L62" s="98"/>
      <c r="M62" s="174"/>
      <c r="N62" s="34" t="e">
        <f aca="false">ROUND((L62+M62)/(K62/100),1)</f>
        <v>#DIV/0!</v>
      </c>
      <c r="O62" s="26" t="e">
        <f aca="false">ROUND((L62+M62)/(B62/100),1)</f>
        <v>#DIV/0!</v>
      </c>
    </row>
    <row r="63" customFormat="false" ht="15" hidden="false" customHeight="false" outlineLevel="0" collapsed="false">
      <c r="A63" s="97" t="s">
        <v>69</v>
      </c>
      <c r="B63" s="34"/>
      <c r="C63" s="35"/>
      <c r="D63" s="98"/>
      <c r="E63" s="174"/>
      <c r="F63" s="34" t="e">
        <f aca="false">ROUND((D63+E63)/(C63/100),1)</f>
        <v>#DIV/0!</v>
      </c>
      <c r="G63" s="35"/>
      <c r="H63" s="98"/>
      <c r="I63" s="174"/>
      <c r="J63" s="34" t="e">
        <f aca="false">ROUND((H63+I63)/(G63/100),1)</f>
        <v>#DIV/0!</v>
      </c>
      <c r="K63" s="175"/>
      <c r="L63" s="98"/>
      <c r="M63" s="174"/>
      <c r="N63" s="34" t="e">
        <f aca="false">ROUND((L63+M63)/(K63/100),1)</f>
        <v>#DIV/0!</v>
      </c>
      <c r="O63" s="26" t="e">
        <f aca="false">ROUND((L63+M63)/(B63/100),1)</f>
        <v>#DIV/0!</v>
      </c>
    </row>
    <row r="64" customFormat="false" ht="15" hidden="false" customHeight="false" outlineLevel="0" collapsed="false">
      <c r="A64" s="97" t="s">
        <v>70</v>
      </c>
      <c r="B64" s="34"/>
      <c r="C64" s="35"/>
      <c r="D64" s="98"/>
      <c r="E64" s="174"/>
      <c r="F64" s="34" t="e">
        <f aca="false">ROUND((D64+E64)/(C64/100),1)</f>
        <v>#DIV/0!</v>
      </c>
      <c r="G64" s="35"/>
      <c r="H64" s="98"/>
      <c r="I64" s="174"/>
      <c r="J64" s="34" t="e">
        <f aca="false">ROUND((H64+I64)/(G64/100),1)</f>
        <v>#DIV/0!</v>
      </c>
      <c r="K64" s="175"/>
      <c r="L64" s="98"/>
      <c r="M64" s="174"/>
      <c r="N64" s="34" t="e">
        <f aca="false">ROUND((L64+M64)/(K64/100),1)</f>
        <v>#DIV/0!</v>
      </c>
      <c r="O64" s="26" t="e">
        <f aca="false">ROUND((L64+M64)/(B64/100),1)</f>
        <v>#DIV/0!</v>
      </c>
    </row>
    <row r="65" customFormat="false" ht="15" hidden="false" customHeight="false" outlineLevel="0" collapsed="false">
      <c r="A65" s="97" t="s">
        <v>71</v>
      </c>
      <c r="B65" s="34"/>
      <c r="C65" s="35"/>
      <c r="D65" s="98"/>
      <c r="E65" s="174"/>
      <c r="F65" s="34" t="e">
        <f aca="false">ROUND((D65+E65)/(C65/100),1)</f>
        <v>#DIV/0!</v>
      </c>
      <c r="G65" s="35"/>
      <c r="H65" s="98"/>
      <c r="I65" s="174"/>
      <c r="J65" s="34" t="e">
        <f aca="false">ROUND((H65+I65)/(G65/100),1)</f>
        <v>#DIV/0!</v>
      </c>
      <c r="K65" s="175"/>
      <c r="L65" s="98"/>
      <c r="M65" s="174"/>
      <c r="N65" s="34" t="e">
        <f aca="false">ROUND((L65+M65)/(K65/100),1)</f>
        <v>#DIV/0!</v>
      </c>
      <c r="O65" s="26" t="e">
        <f aca="false">ROUND((L65+M65)/(B65/100),1)</f>
        <v>#DIV/0!</v>
      </c>
    </row>
    <row r="66" customFormat="false" ht="15" hidden="false" customHeight="false" outlineLevel="0" collapsed="false">
      <c r="A66" s="97" t="s">
        <v>72</v>
      </c>
      <c r="B66" s="34" t="n">
        <v>72</v>
      </c>
      <c r="C66" s="35" t="n">
        <v>72</v>
      </c>
      <c r="D66" s="98" t="n">
        <v>72</v>
      </c>
      <c r="E66" s="174"/>
      <c r="F66" s="34" t="n">
        <f aca="false">ROUND((D66+E66)/(C66/100),1)</f>
        <v>100</v>
      </c>
      <c r="G66" s="35" t="n">
        <v>72</v>
      </c>
      <c r="H66" s="98" t="n">
        <v>72</v>
      </c>
      <c r="I66" s="174"/>
      <c r="J66" s="34" t="n">
        <f aca="false">ROUND((H66+I66)/(G66/100),1)</f>
        <v>100</v>
      </c>
      <c r="K66" s="175" t="n">
        <v>72</v>
      </c>
      <c r="L66" s="98" t="n">
        <v>72</v>
      </c>
      <c r="M66" s="174"/>
      <c r="N66" s="34" t="n">
        <f aca="false">ROUND((L66+M66)/(K66/100),1)</f>
        <v>100</v>
      </c>
      <c r="O66" s="26" t="n">
        <f aca="false">ROUND((L66+M66)/(B66/100),1)</f>
        <v>100</v>
      </c>
    </row>
    <row r="67" customFormat="false" ht="15" hidden="false" customHeight="false" outlineLevel="0" collapsed="false">
      <c r="A67" s="97" t="s">
        <v>73</v>
      </c>
      <c r="B67" s="34" t="n">
        <v>2000</v>
      </c>
      <c r="C67" s="35" t="n">
        <v>2000</v>
      </c>
      <c r="D67" s="98" t="n">
        <v>1161.42</v>
      </c>
      <c r="E67" s="174"/>
      <c r="F67" s="34" t="n">
        <f aca="false">ROUND((D67+E67)/(C67/100),1)</f>
        <v>58.1</v>
      </c>
      <c r="G67" s="35" t="n">
        <v>2500</v>
      </c>
      <c r="H67" s="98" t="n">
        <v>2051.5</v>
      </c>
      <c r="I67" s="174"/>
      <c r="J67" s="34" t="n">
        <f aca="false">ROUND((H67+I67)/(G67/100),1)</f>
        <v>82.1</v>
      </c>
      <c r="K67" s="175" t="n">
        <v>2980.41</v>
      </c>
      <c r="L67" s="98" t="n">
        <v>2980.41</v>
      </c>
      <c r="M67" s="174"/>
      <c r="N67" s="34" t="n">
        <f aca="false">ROUND((L67+M67)/(K67/100),1)</f>
        <v>100</v>
      </c>
      <c r="O67" s="26" t="n">
        <f aca="false">ROUND((L67+M67)/(B67/100),1)</f>
        <v>149</v>
      </c>
    </row>
    <row r="68" customFormat="false" ht="15" hidden="false" customHeight="false" outlineLevel="0" collapsed="false">
      <c r="A68" s="97" t="s">
        <v>74</v>
      </c>
      <c r="B68" s="34"/>
      <c r="C68" s="35"/>
      <c r="D68" s="98"/>
      <c r="E68" s="174"/>
      <c r="F68" s="34" t="e">
        <f aca="false">ROUND((D68+E68)/(C68/100),1)</f>
        <v>#DIV/0!</v>
      </c>
      <c r="G68" s="35"/>
      <c r="H68" s="98"/>
      <c r="I68" s="174"/>
      <c r="J68" s="34" t="e">
        <f aca="false">ROUND((H68+I68)/(G68/100),1)</f>
        <v>#DIV/0!</v>
      </c>
      <c r="K68" s="175"/>
      <c r="L68" s="98"/>
      <c r="M68" s="174"/>
      <c r="N68" s="34" t="e">
        <f aca="false">ROUND((L68+M68)/(K68/100),1)</f>
        <v>#DIV/0!</v>
      </c>
      <c r="O68" s="26" t="e">
        <f aca="false">ROUND((L68+M68)/(B68/100),1)</f>
        <v>#DIV/0!</v>
      </c>
    </row>
    <row r="69" customFormat="false" ht="15" hidden="false" customHeight="false" outlineLevel="0" collapsed="false">
      <c r="A69" s="97" t="s">
        <v>75</v>
      </c>
      <c r="B69" s="34"/>
      <c r="C69" s="35"/>
      <c r="D69" s="98"/>
      <c r="E69" s="174"/>
      <c r="F69" s="34" t="e">
        <f aca="false">ROUND((D69+E69)/(C69/100),1)</f>
        <v>#DIV/0!</v>
      </c>
      <c r="G69" s="35"/>
      <c r="H69" s="98"/>
      <c r="I69" s="174"/>
      <c r="J69" s="34" t="e">
        <f aca="false">ROUND((H69+I69)/(G69/100),1)</f>
        <v>#DIV/0!</v>
      </c>
      <c r="K69" s="175"/>
      <c r="L69" s="98"/>
      <c r="M69" s="174"/>
      <c r="N69" s="34" t="e">
        <f aca="false">ROUND((L69+M69)/(K69/100),1)</f>
        <v>#DIV/0!</v>
      </c>
      <c r="O69" s="26" t="e">
        <f aca="false">ROUND((L69+M69)/(B69/100),1)</f>
        <v>#DIV/0!</v>
      </c>
    </row>
    <row r="70" customFormat="false" ht="15" hidden="false" customHeight="false" outlineLevel="0" collapsed="false">
      <c r="A70" s="97" t="s">
        <v>76</v>
      </c>
      <c r="B70" s="34"/>
      <c r="C70" s="35"/>
      <c r="D70" s="98"/>
      <c r="E70" s="174"/>
      <c r="F70" s="34" t="e">
        <f aca="false">ROUND((D70+E70)/(C70/100),1)</f>
        <v>#DIV/0!</v>
      </c>
      <c r="G70" s="35"/>
      <c r="H70" s="98"/>
      <c r="I70" s="174"/>
      <c r="J70" s="34" t="e">
        <f aca="false">ROUND((H70+I70)/(G70/100),1)</f>
        <v>#DIV/0!</v>
      </c>
      <c r="K70" s="175"/>
      <c r="L70" s="98"/>
      <c r="M70" s="174"/>
      <c r="N70" s="34" t="e">
        <f aca="false">ROUND((L70+M70)/(K70/100),1)</f>
        <v>#DIV/0!</v>
      </c>
      <c r="O70" s="26" t="e">
        <f aca="false">ROUND((L70+M70)/(B70/100),1)</f>
        <v>#DIV/0!</v>
      </c>
    </row>
    <row r="71" customFormat="false" ht="15" hidden="false" customHeight="false" outlineLevel="0" collapsed="false">
      <c r="A71" s="105" t="s">
        <v>77</v>
      </c>
      <c r="B71" s="34" t="n">
        <f aca="false">SUM(B50:B70)</f>
        <v>763039</v>
      </c>
      <c r="C71" s="35" t="n">
        <f aca="false">SUM(C50:C70)</f>
        <v>763039</v>
      </c>
      <c r="D71" s="98" t="n">
        <f aca="false">SUM(D50:D70)</f>
        <v>438378.42</v>
      </c>
      <c r="E71" s="174" t="n">
        <f aca="false">SUM(E50:E70)</f>
        <v>21723</v>
      </c>
      <c r="F71" s="34" t="n">
        <f aca="false">ROUND((D71+E71)/(C71/100),1)</f>
        <v>60.3</v>
      </c>
      <c r="G71" s="35" t="n">
        <f aca="false">SUM(G50:G70)</f>
        <v>723539</v>
      </c>
      <c r="H71" s="98" t="n">
        <f aca="false">SUM(H50:H70)</f>
        <v>503677.5</v>
      </c>
      <c r="I71" s="174" t="n">
        <f aca="false">SUM(I50:I70)</f>
        <v>25974</v>
      </c>
      <c r="J71" s="34" t="n">
        <f aca="false">ROUND((H71+I71)/(G71/100),1)</f>
        <v>73.2</v>
      </c>
      <c r="K71" s="35" t="n">
        <f aca="false">SUM(K50:K70)</f>
        <v>745858.41</v>
      </c>
      <c r="L71" s="98" t="n">
        <f aca="false">SUM(L50:L70)</f>
        <v>710368.41</v>
      </c>
      <c r="M71" s="174" t="n">
        <f aca="false">SUM(M50:M70)</f>
        <v>35490</v>
      </c>
      <c r="N71" s="34" t="n">
        <f aca="false">ROUND((L71+M71)/(K71/100),1)</f>
        <v>100</v>
      </c>
      <c r="O71" s="26" t="n">
        <f aca="false">ROUND((L71+M71)/(B71/100),1)</f>
        <v>97.7</v>
      </c>
    </row>
    <row r="72" customFormat="false" ht="15" hidden="false" customHeight="false" outlineLevel="0" collapsed="false">
      <c r="A72" s="97" t="s">
        <v>78</v>
      </c>
      <c r="B72" s="42"/>
      <c r="C72" s="43"/>
      <c r="D72" s="176"/>
      <c r="E72" s="177"/>
      <c r="F72" s="34" t="e">
        <f aca="false">ROUND((D72+E72)/(C72/100),1)</f>
        <v>#DIV/0!</v>
      </c>
      <c r="G72" s="43"/>
      <c r="H72" s="176"/>
      <c r="I72" s="177"/>
      <c r="J72" s="34" t="e">
        <f aca="false">ROUND((H72+I72)/(G72/100),1)</f>
        <v>#DIV/0!</v>
      </c>
      <c r="K72" s="178"/>
      <c r="L72" s="176"/>
      <c r="M72" s="177"/>
      <c r="N72" s="34" t="e">
        <f aca="false">ROUND((L72+M72)/(K72/100),1)</f>
        <v>#DIV/0!</v>
      </c>
      <c r="O72" s="26" t="e">
        <f aca="false">ROUND((L72+M72)/(B72/100),1)</f>
        <v>#DIV/0!</v>
      </c>
    </row>
    <row r="73" customFormat="false" ht="15" hidden="false" customHeight="false" outlineLevel="0" collapsed="false">
      <c r="A73" s="97" t="s">
        <v>79</v>
      </c>
      <c r="B73" s="42" t="n">
        <v>1068696</v>
      </c>
      <c r="C73" s="43" t="n">
        <v>1068696</v>
      </c>
      <c r="D73" s="176" t="n">
        <v>579894.15</v>
      </c>
      <c r="E73" s="177"/>
      <c r="F73" s="42" t="n">
        <f aca="false">ROUND((D73+E73)/(C73/100),1)</f>
        <v>54.3</v>
      </c>
      <c r="G73" s="43" t="n">
        <v>1068696</v>
      </c>
      <c r="H73" s="176" t="n">
        <v>824295.06</v>
      </c>
      <c r="I73" s="177"/>
      <c r="J73" s="42" t="n">
        <f aca="false">ROUND((H73+I73)/(G73/100),1)</f>
        <v>77.1</v>
      </c>
      <c r="K73" s="178" t="n">
        <v>1068696</v>
      </c>
      <c r="L73" s="176" t="n">
        <v>1068696</v>
      </c>
      <c r="M73" s="177"/>
      <c r="N73" s="42" t="n">
        <f aca="false">ROUND((L73+M73)/(K73/100),1)</f>
        <v>100</v>
      </c>
      <c r="O73" s="26" t="n">
        <f aca="false">ROUND((L73+M73)/(B73/100),1)</f>
        <v>100</v>
      </c>
    </row>
    <row r="74" customFormat="false" ht="15" hidden="false" customHeight="false" outlineLevel="0" collapsed="false">
      <c r="A74" s="105" t="s">
        <v>80</v>
      </c>
      <c r="B74" s="179"/>
      <c r="C74" s="180"/>
      <c r="D74" s="181"/>
      <c r="E74" s="182"/>
      <c r="F74" s="42" t="e">
        <f aca="false">ROUND((D74+E74)/(C74/100),1)</f>
        <v>#DIV/0!</v>
      </c>
      <c r="G74" s="180"/>
      <c r="H74" s="181"/>
      <c r="I74" s="182"/>
      <c r="J74" s="42" t="e">
        <f aca="false">ROUND((H74+I74)/(G74/100),1)</f>
        <v>#DIV/0!</v>
      </c>
      <c r="K74" s="180"/>
      <c r="L74" s="181"/>
      <c r="M74" s="182"/>
      <c r="N74" s="42" t="e">
        <f aca="false">ROUND((L74+M74)/(K74/100),1)</f>
        <v>#DIV/0!</v>
      </c>
      <c r="O74" s="26" t="e">
        <f aca="false">ROUND((L74+M74)/(B74/100),1)</f>
        <v>#DIV/0!</v>
      </c>
    </row>
    <row r="75" customFormat="false" ht="15" hidden="false" customHeight="false" outlineLevel="0" collapsed="false">
      <c r="A75" s="97" t="s">
        <v>81</v>
      </c>
      <c r="B75" s="34" t="n">
        <v>4306158</v>
      </c>
      <c r="C75" s="35" t="n">
        <v>4306158</v>
      </c>
      <c r="D75" s="98" t="n">
        <v>2459517</v>
      </c>
      <c r="E75" s="174"/>
      <c r="F75" s="42" t="n">
        <f aca="false">ROUND((D75+E75)/(C75/100),1)</f>
        <v>57.1</v>
      </c>
      <c r="G75" s="35" t="n">
        <v>4310492</v>
      </c>
      <c r="H75" s="98" t="n">
        <v>3165667</v>
      </c>
      <c r="I75" s="174"/>
      <c r="J75" s="42" t="n">
        <f aca="false">ROUND((H75+I75)/(G75/100),1)</f>
        <v>73.4</v>
      </c>
      <c r="K75" s="35" t="n">
        <v>4252320</v>
      </c>
      <c r="L75" s="98" t="n">
        <v>4252320</v>
      </c>
      <c r="M75" s="174"/>
      <c r="N75" s="42" t="n">
        <f aca="false">ROUND((L75+M75)/(K75/100),1)</f>
        <v>100</v>
      </c>
      <c r="O75" s="26" t="n">
        <f aca="false">ROUND((L75+M75)/(B75/100),1)</f>
        <v>98.7</v>
      </c>
    </row>
    <row r="76" customFormat="false" ht="15" hidden="false" customHeight="false" outlineLevel="0" collapsed="false">
      <c r="A76" s="97" t="s">
        <v>82</v>
      </c>
      <c r="B76" s="34"/>
      <c r="C76" s="35"/>
      <c r="D76" s="98"/>
      <c r="E76" s="174"/>
      <c r="F76" s="34" t="e">
        <f aca="false">ROUND((D76+E76)/(C76/100),1)</f>
        <v>#DIV/0!</v>
      </c>
      <c r="G76" s="35"/>
      <c r="H76" s="98"/>
      <c r="I76" s="174"/>
      <c r="J76" s="34" t="e">
        <f aca="false">ROUND((H76+I76)/(G76/100),1)</f>
        <v>#DIV/0!</v>
      </c>
      <c r="K76" s="35"/>
      <c r="L76" s="98"/>
      <c r="M76" s="174"/>
      <c r="N76" s="34" t="e">
        <f aca="false">ROUND((L76+M76)/(K76/100),1)</f>
        <v>#DIV/0!</v>
      </c>
      <c r="O76" s="26" t="e">
        <f aca="false">ROUND((L76+M76)/(B76/100),1)</f>
        <v>#DIV/0!</v>
      </c>
    </row>
    <row r="77" customFormat="false" ht="15" hidden="false" customHeight="false" outlineLevel="0" collapsed="false">
      <c r="A77" s="97" t="s">
        <v>83</v>
      </c>
      <c r="B77" s="34"/>
      <c r="C77" s="35"/>
      <c r="D77" s="98"/>
      <c r="E77" s="174"/>
      <c r="F77" s="42" t="e">
        <f aca="false">ROUND((D77+E77)/(C77/100),1)</f>
        <v>#DIV/0!</v>
      </c>
      <c r="G77" s="35"/>
      <c r="H77" s="98"/>
      <c r="I77" s="174"/>
      <c r="J77" s="42" t="e">
        <f aca="false">ROUND((H77+I77)/(G77/100),1)</f>
        <v>#DIV/0!</v>
      </c>
      <c r="K77" s="35"/>
      <c r="L77" s="98"/>
      <c r="M77" s="174"/>
      <c r="N77" s="42" t="e">
        <f aca="false">ROUND((L77+M77)/(K77/100),1)</f>
        <v>#DIV/0!</v>
      </c>
      <c r="O77" s="26" t="e">
        <f aca="false">ROUND((L77+M77)/(B77/100),1)</f>
        <v>#DIV/0!</v>
      </c>
    </row>
    <row r="78" customFormat="false" ht="15" hidden="false" customHeight="false" outlineLevel="0" collapsed="false">
      <c r="A78" s="105" t="s">
        <v>84</v>
      </c>
      <c r="B78" s="34"/>
      <c r="C78" s="35"/>
      <c r="D78" s="98"/>
      <c r="E78" s="174"/>
      <c r="F78" s="42" t="e">
        <f aca="false">ROUND((D78+E78)/(C78/100),1)</f>
        <v>#DIV/0!</v>
      </c>
      <c r="G78" s="35"/>
      <c r="H78" s="98"/>
      <c r="I78" s="174"/>
      <c r="J78" s="42" t="e">
        <f aca="false">ROUND((H78+I78)/(G78/100),1)</f>
        <v>#DIV/0!</v>
      </c>
      <c r="K78" s="35"/>
      <c r="L78" s="98"/>
      <c r="M78" s="174"/>
      <c r="N78" s="42" t="e">
        <f aca="false">ROUND((L78+M78)/(K78/100),1)</f>
        <v>#DIV/0!</v>
      </c>
      <c r="O78" s="26" t="e">
        <f aca="false">ROUND((L78+M78)/(B78/100),1)</f>
        <v>#DIV/0!</v>
      </c>
    </row>
    <row r="79" customFormat="false" ht="15" hidden="false" customHeight="false" outlineLevel="0" collapsed="false">
      <c r="A79" s="105" t="s">
        <v>85</v>
      </c>
      <c r="B79" s="34" t="n">
        <f aca="false">SUM(B73:B78)</f>
        <v>5374854</v>
      </c>
      <c r="C79" s="35" t="n">
        <f aca="false">SUM(C73:C78)</f>
        <v>5374854</v>
      </c>
      <c r="D79" s="98" t="n">
        <f aca="false">SUM(D73:D78)</f>
        <v>3039411.15</v>
      </c>
      <c r="E79" s="174" t="n">
        <f aca="false">SUM(E73:E78)</f>
        <v>0</v>
      </c>
      <c r="F79" s="34" t="n">
        <f aca="false">ROUND((D79+E79)/(C79/100),1)</f>
        <v>56.5</v>
      </c>
      <c r="G79" s="35" t="n">
        <f aca="false">SUM(G73:G78)</f>
        <v>5379188</v>
      </c>
      <c r="H79" s="98" t="n">
        <f aca="false">SUM(H73:H78)</f>
        <v>3989962.06</v>
      </c>
      <c r="I79" s="174" t="n">
        <f aca="false">SUM(I73:I78)</f>
        <v>0</v>
      </c>
      <c r="J79" s="34" t="n">
        <f aca="false">ROUND((H79+I79)/(G79/100),1)</f>
        <v>74.2</v>
      </c>
      <c r="K79" s="35" t="n">
        <f aca="false">SUM(K73:K78)</f>
        <v>5321016</v>
      </c>
      <c r="L79" s="98" t="n">
        <f aca="false">SUM(L73:L78)</f>
        <v>5321016</v>
      </c>
      <c r="M79" s="174" t="n">
        <f aca="false">SUM(M73:M78)</f>
        <v>0</v>
      </c>
      <c r="N79" s="34" t="n">
        <f aca="false">ROUND((L79+M79)/(K79/100),1)</f>
        <v>100</v>
      </c>
      <c r="O79" s="26" t="n">
        <f aca="false">ROUND((L79+M79)/(B79/100),1)</f>
        <v>99</v>
      </c>
    </row>
    <row r="80" customFormat="false" ht="15.75" hidden="false" customHeight="false" outlineLevel="0" collapsed="false">
      <c r="A80" s="115" t="s">
        <v>86</v>
      </c>
      <c r="B80" s="42" t="n">
        <f aca="false">B71+B79</f>
        <v>6137893</v>
      </c>
      <c r="C80" s="43" t="n">
        <f aca="false">C71+C79</f>
        <v>6137893</v>
      </c>
      <c r="D80" s="176" t="n">
        <f aca="false">D71+D79</f>
        <v>3477789.57</v>
      </c>
      <c r="E80" s="177" t="n">
        <f aca="false">E71+E79</f>
        <v>21723</v>
      </c>
      <c r="F80" s="42" t="n">
        <f aca="false">ROUND((D80+E80)/(C80/100),1)</f>
        <v>57</v>
      </c>
      <c r="G80" s="43" t="n">
        <f aca="false">G71+G79</f>
        <v>6102727</v>
      </c>
      <c r="H80" s="176" t="n">
        <f aca="false">H71+H79</f>
        <v>4493639.56</v>
      </c>
      <c r="I80" s="176" t="n">
        <f aca="false">I71+I79</f>
        <v>25974</v>
      </c>
      <c r="J80" s="42" t="n">
        <f aca="false">ROUND((H80+I80)/(G80/100),1)</f>
        <v>74.1</v>
      </c>
      <c r="K80" s="43" t="n">
        <f aca="false">K71+K79</f>
        <v>6066874.41</v>
      </c>
      <c r="L80" s="176" t="n">
        <f aca="false">L71+L79</f>
        <v>6031384.41</v>
      </c>
      <c r="M80" s="177" t="n">
        <f aca="false">M71+M79</f>
        <v>35490</v>
      </c>
      <c r="N80" s="42" t="n">
        <f aca="false">ROUND((L80+M80)/(K80/100),1)</f>
        <v>100</v>
      </c>
      <c r="O80" s="183" t="n">
        <f aca="false">ROUND((L80+M80)/(B80/100),1)</f>
        <v>98.8</v>
      </c>
    </row>
    <row r="81" customFormat="false" ht="15.75" hidden="false" customHeight="false" outlineLevel="0" collapsed="false">
      <c r="A81" s="122" t="s">
        <v>87</v>
      </c>
      <c r="B81" s="125" t="n">
        <f aca="false">B80-B33</f>
        <v>0</v>
      </c>
      <c r="C81" s="125" t="n">
        <f aca="false">C80-C33</f>
        <v>0</v>
      </c>
      <c r="D81" s="125" t="n">
        <f aca="false">D80-D33</f>
        <v>498643.31</v>
      </c>
      <c r="E81" s="125" t="n">
        <f aca="false">E80-E33</f>
        <v>0</v>
      </c>
      <c r="F81" s="125" t="e">
        <f aca="false">ROUND((D81+E81)/(C81/100),1)</f>
        <v>#DIV/0!</v>
      </c>
      <c r="G81" s="125" t="n">
        <f aca="false">G80-G33</f>
        <v>0</v>
      </c>
      <c r="H81" s="125" t="n">
        <f aca="false">H80-H33</f>
        <v>223540.100000001</v>
      </c>
      <c r="I81" s="125" t="n">
        <f aca="false">I80-I33</f>
        <v>0</v>
      </c>
      <c r="J81" s="125" t="e">
        <f aca="false">ROUND((H81+I81)/(G81/100),1)</f>
        <v>#DIV/0!</v>
      </c>
      <c r="K81" s="125" t="n">
        <f aca="false">K80-K33</f>
        <v>0</v>
      </c>
      <c r="L81" s="125" t="n">
        <f aca="false">L80-L33</f>
        <v>81153.7199999997</v>
      </c>
      <c r="M81" s="125" t="n">
        <f aca="false">M80-M33</f>
        <v>0</v>
      </c>
      <c r="N81" s="125" t="e">
        <f aca="false">ROUND((L81+M81)/(K81/100),1)</f>
        <v>#DIV/0!</v>
      </c>
      <c r="O81" s="125" t="e">
        <f aca="false">ROUND((L81+M81)/(B81/100),1)</f>
        <v>#DIV/0!</v>
      </c>
    </row>
    <row r="82" s="281" customFormat="true" ht="15.75" hidden="false" customHeight="false" outlineLevel="0" collapsed="false">
      <c r="A82" s="126" t="s">
        <v>88</v>
      </c>
      <c r="B82" s="300"/>
      <c r="C82" s="130"/>
      <c r="D82" s="129" t="n">
        <f aca="false">D81+E81</f>
        <v>498643.31</v>
      </c>
      <c r="E82" s="130"/>
      <c r="F82" s="130"/>
      <c r="G82" s="130"/>
      <c r="H82" s="129" t="n">
        <f aca="false">H81+I81</f>
        <v>223540.100000001</v>
      </c>
      <c r="I82" s="130"/>
      <c r="J82" s="130"/>
      <c r="K82" s="130"/>
      <c r="L82" s="129" t="n">
        <f aca="false">L81+M81</f>
        <v>81153.7199999997</v>
      </c>
      <c r="M82" s="130"/>
      <c r="N82" s="130"/>
      <c r="O82" s="255"/>
    </row>
    <row r="83" customFormat="false" ht="15" hidden="false" customHeight="false" outlineLevel="0" collapsed="false">
      <c r="B83" s="211"/>
      <c r="D83" s="1"/>
      <c r="H83" s="1"/>
      <c r="L83" s="1"/>
    </row>
    <row r="84" customFormat="false" ht="15" hidden="false" customHeight="false" outlineLevel="0" collapsed="false">
      <c r="B84" s="211"/>
    </row>
    <row r="85" customFormat="false" ht="15" hidden="false" customHeight="false" outlineLevel="0" collapsed="false">
      <c r="A85" s="139" t="s">
        <v>89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62"/>
      <c r="B87" s="140" t="s">
        <v>12</v>
      </c>
      <c r="C87" s="81" t="s">
        <v>16</v>
      </c>
      <c r="D87" s="141" t="s">
        <v>17</v>
      </c>
      <c r="E87" s="136"/>
      <c r="H87" s="2" t="s">
        <v>138</v>
      </c>
    </row>
    <row r="88" customFormat="false" ht="15" hidden="false" customHeight="false" outlineLevel="0" collapsed="false">
      <c r="A88" s="66" t="s">
        <v>91</v>
      </c>
      <c r="B88" s="256" t="n">
        <v>5440</v>
      </c>
      <c r="C88" s="257" t="n">
        <v>12440</v>
      </c>
      <c r="D88" s="258" t="n">
        <v>7370</v>
      </c>
      <c r="E88" s="136"/>
      <c r="H88" s="2" t="s">
        <v>139</v>
      </c>
    </row>
    <row r="89" customFormat="false" ht="15" hidden="false" customHeight="false" outlineLevel="0" collapsed="false">
      <c r="A89" s="145" t="s">
        <v>92</v>
      </c>
      <c r="B89" s="256" t="n">
        <v>0</v>
      </c>
      <c r="C89" s="257" t="n">
        <v>0</v>
      </c>
      <c r="D89" s="258" t="n">
        <v>0</v>
      </c>
      <c r="E89" s="136"/>
      <c r="H89" s="2" t="s">
        <v>140</v>
      </c>
    </row>
    <row r="90" customFormat="false" ht="15" hidden="false" customHeight="false" outlineLevel="0" collapsed="false">
      <c r="A90" s="145" t="s">
        <v>94</v>
      </c>
      <c r="B90" s="256" t="n">
        <v>0</v>
      </c>
      <c r="C90" s="257" t="n">
        <v>273635</v>
      </c>
      <c r="D90" s="258" t="n">
        <v>476916</v>
      </c>
      <c r="E90" s="136"/>
      <c r="H90" s="2" t="s">
        <v>141</v>
      </c>
    </row>
    <row r="91" customFormat="false" ht="15.75" hidden="false" customHeight="false" outlineLevel="0" collapsed="false">
      <c r="A91" s="71" t="s">
        <v>96</v>
      </c>
      <c r="B91" s="259" t="n">
        <v>0</v>
      </c>
      <c r="C91" s="260" t="n">
        <v>0</v>
      </c>
      <c r="D91" s="261" t="n">
        <v>0</v>
      </c>
      <c r="E91" s="136"/>
      <c r="H91" s="2" t="s">
        <v>142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9:56:03Z</dcterms:created>
  <dc:creator>Prazakova</dc:creator>
  <dc:description/>
  <dc:language>en-US</dc:language>
  <cp:lastModifiedBy>Prazakova</cp:lastModifiedBy>
  <cp:lastPrinted>2011-04-06T12:26:18Z</cp:lastPrinted>
  <dcterms:modified xsi:type="dcterms:W3CDTF">2011-04-11T06:59:34Z</dcterms:modified>
  <cp:revision>0</cp:revision>
  <dc:subject/>
  <dc:title/>
</cp:coreProperties>
</file>