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D" sheetId="1" state="visible" r:id="rId2"/>
    <sheet name="GFD" sheetId="2" state="visible" r:id="rId3"/>
    <sheet name="KJD" sheetId="3" state="visible" r:id="rId4"/>
    <sheet name="SZM" sheetId="4" state="visible" r:id="rId5"/>
    <sheet name="MJ" sheetId="5" state="visible" r:id="rId6"/>
    <sheet name="PS" sheetId="6" state="visible" r:id="rId7"/>
    <sheet name="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62">
  <si>
    <t xml:space="preserve">Divadlo A. Dvořáka Příbram, Legionářů 400, Příbram VII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3 kursové ztrát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r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 + MK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Čerpání mzdových limitů</t>
  </si>
  <si>
    <t xml:space="preserve">Ukazatel</t>
  </si>
  <si>
    <t xml:space="preserve">Limit</t>
  </si>
  <si>
    <t xml:space="preserve">Skutečnost k 30.6.</t>
  </si>
  <si>
    <t xml:space="preserve">%</t>
  </si>
  <si>
    <t xml:space="preserve">Skutečnost k 30.9.</t>
  </si>
  <si>
    <t xml:space="preserve">Skutečnost k 31.12.</t>
  </si>
  <si>
    <t xml:space="preserve">hrubé mzdy</t>
  </si>
  <si>
    <t xml:space="preserve">OON</t>
  </si>
  <si>
    <t xml:space="preserve">počet pracovníků přep.</t>
  </si>
  <si>
    <t xml:space="preserve">průměrná mzda</t>
  </si>
  <si>
    <t xml:space="preserve">Při čerpání mzdových limitů nebyl překročen žádný ze závazných ukazatelů.</t>
  </si>
  <si>
    <t xml:space="preserve">1) Zřizovatel v roce 2010 odsouhlasil odpis nedobytné pohledávky 537 924,- Kč za firmou Media Partner, s.r.o., kterou se nepodařilo vymoci ani soudní cestou.  Pohledávka je dále   evidována na</t>
  </si>
  <si>
    <t xml:space="preserve">     podrozvahovém účtu.</t>
  </si>
  <si>
    <t xml:space="preserve">2) Ke zlepšení HV přispělo rovněž zapojení investičního fondu, jehož prostředky byly použity především na financování oprav majetku zřizovatele.</t>
  </si>
  <si>
    <t xml:space="preserve">3) Nadále zůstává problém se ztrátovostí kina, ačkoli bylo přijato několik úsporných opatření (snížení počtu promítacích dní a počtu pracovníků).</t>
  </si>
  <si>
    <t xml:space="preserve">4) Nešťastně řešená klimatizace a vzduchotechnika hlavního sálu a stará netěsnící okna zatěžují  provoz divadla neúměrnými náklady na energie (situace se postupně  řeší v rámci fin. možností).</t>
  </si>
  <si>
    <t xml:space="preserve">5) Člen souboru Zbigniew Kalina obdržel v r. 2010 cenu divadelního festivalu České divadlo za nejlepší herecký výkon v roli Malvolia ve hře "Večer tříkrálový aneb cokoli chcete).</t>
  </si>
  <si>
    <t xml:space="preserve">Galerie Františka Drtikola Příbram, Zámeček - Ernestinum, Příbram I</t>
  </si>
  <si>
    <t xml:space="preserve"> </t>
  </si>
  <si>
    <t xml:space="preserve">416 - fond repod. majetku</t>
  </si>
  <si>
    <t xml:space="preserve">        dotace - kraj</t>
  </si>
  <si>
    <t xml:space="preserve">pohedávky po splatnosti</t>
  </si>
  <si>
    <t xml:space="preserve">Z OON jsou hrazeny náklady na dohody o provedení práce, např. historikům umění zpracovávajícím texty k velkým výstavám, externím spolupracovníkům na víkendové výpomoci apod.</t>
  </si>
  <si>
    <t xml:space="preserve">1) V roce 2010 uspořádala galerie 10 výstav, výstavu betlémů ve spolupráci s Hornickým muzeem a dalších 41 akcí, na kterých se podíleli zaměstnanci galerie, celková návštěvnost byla 9 644 osoby.</t>
  </si>
  <si>
    <t xml:space="preserve">2) Nejnavštěvovanější výstavou v hodnoceném období byla souborná výstava Jiřího Šalamouna, uspořádaná k jeho 75. narozeninám (zde se spolupodílela i Česká televize)</t>
  </si>
  <si>
    <t xml:space="preserve">3) V partnerském měste Hoorn v Nizozemsku pokračovala putovní výstava prací příbramské výtvarnice Martiny Kupsové, kterou za město Příbram připravila GFD.</t>
  </si>
  <si>
    <t xml:space="preserve">4) GFD Příbram pronajímá prostor ve II. patře ke konání kulturních akcí jiným subjektům, vzhledem ke zvýšenému  zájmu o koncerty a přednášky se zvýšil plánovaný příjem z pronájmu.</t>
  </si>
  <si>
    <t xml:space="preserve">Knihovna Jana Drdy, nám. T. G. Masaryka 156, Příbram I</t>
  </si>
  <si>
    <t xml:space="preserve">1) Vzhledem ke snížení  neinvestičního příspěvku sáhla knihovna k výrazným opatřením. Počet pracovníků byl snížen o 3 úvazky,  bylo pozastaveno vydávání knih i kulturního měsíčníku Příbramský zpravo-</t>
  </si>
  <si>
    <t xml:space="preserve">     daj, zároveň bylo omezeno doplňování knihovního fondu. Výjimku tvořily projekty, na jejichž financování knihovna získala prostředky z grantů (např. instalace nového webového katalogu Carmen vč.</t>
  </si>
  <si>
    <t xml:space="preserve">     nákupu 2 ks PC, pokrytí nákladů cyklu Měsíc pro duši a začlenění  knihovny do projektu EU v oblasti vzdělávání zaměstnanců).</t>
  </si>
  <si>
    <t xml:space="preserve">2) V jarních měsících došlo ke dvěma vloupáním do knihovny, což vedlo k instalaci nového zabezpečovacího zařízení.</t>
  </si>
  <si>
    <t xml:space="preserve">3) Počátkem května bylo otevřeno nové pracoviště informačního centra Terminálu autobusového nádraží Příbram.</t>
  </si>
  <si>
    <t xml:space="preserve">4) Koncem září knihovna oslavila 110. výročí existence veřejné městské knihovny v Příbrami. Zvýšené náklady spojené s oslavami jubilea pomohlo pokrýt město dotací ve výši 110 tis. Kč.</t>
  </si>
  <si>
    <t xml:space="preserve">5) Výkon regionální funkce knihovny v roce 2010 výrazně ovlivnilo zkrácení dotace StČ kraje na tyto služby o 21,5% a zkrácení dotace na nákup tzv. výměnného fondu knih o 80%. Bylo nutné snížit počet</t>
  </si>
  <si>
    <t xml:space="preserve">     pracovníků a omezit jízdy po knihovnách. Těžiště metodické práce se soustředilo do elektronické a telefonické komunikace a pomoci se zpracováním projektů do grantových soutěží.</t>
  </si>
  <si>
    <t xml:space="preserve">6) Celkem se v r. 2010 uskutečnilo 481 vzdělávacích a 190 kulturních akcí, které navštívilo 11 691 občanů.</t>
  </si>
  <si>
    <t xml:space="preserve">Sportovní zařízení města Příbram, Legionářů 378, Příbram VII</t>
  </si>
  <si>
    <t xml:space="preserve">                  </t>
  </si>
  <si>
    <t xml:space="preserve">1) V organizaci stále přetrvává problém s cash flow, SZM ke konci roku evidovalo pohledávky za dodavateli po lhůtě splatnosti v celkové výši 1 515 201,76 Kč. Největšími dlužníky jsou především</t>
  </si>
  <si>
    <t xml:space="preserve">      Starka Jaroslav, Valtr Ivan, VM ART Production a Uhlík Milan. </t>
  </si>
  <si>
    <t xml:space="preserve">2) Nemalý vliv na příjmy organizace měly v roce 2010 odstávky ledové plochy v malé hale od konce února a tobogánu v bazénu v letních měsících, obě z důvodu nevyhovujícího technického stavu.</t>
  </si>
  <si>
    <t xml:space="preserve">     Ve druhém pololetí proběhly ve spolupráci se zřizovatelem rekonstrukce obou uvedených zařízení.</t>
  </si>
  <si>
    <t xml:space="preserve">3) Kromě rekonstrukcí uvedených v bodě 2) byly prováděny další opravy a údržby, např. oprava sauny, rekonstrukce potírny, výměna obkladů v chodbách a sprchách plaveckého bazénu (na základě</t>
  </si>
  <si>
    <t xml:space="preserve">     vážných připomínek KHS), oprava technologického zařízení ve strojovně plaveckého bazénu a další opravy týkající se provozu plaveckého bazénu. Na Novém rybníku došlo k menší rekonstrukci</t>
  </si>
  <si>
    <t xml:space="preserve">     letního kina.</t>
  </si>
  <si>
    <t xml:space="preserve">4) Hospodářský výsledek organizace výrazně ovlivnily doplatky DPH, jednak dodatečné odvody za rok 2009 a doměrky DPH za předcházející období, která byla doměřena FÚ po provedené kontrole.</t>
  </si>
  <si>
    <t xml:space="preserve">5) Jako každoročně se SZM spolupodílela na organizování některých významných akcí,např. Příbramský permoník, Duatlon, Běh města Příbrami, dětské hry, koncerty aj.</t>
  </si>
  <si>
    <t xml:space="preserve">Městské jesle a rehabilitační stacionář Příbram, Bratří Čapků 277, Příbram VII</t>
  </si>
  <si>
    <t xml:space="preserve">1) V prvním pololetí se organizace potýkala s finančními problémy, které musely být pokryty zapojením rezervního fondu. Ve druhém pololetí byl navýšen příspěvek od zřizovatele, čímž se poměr</t>
  </si>
  <si>
    <t xml:space="preserve">     mezi výdaji a příjmy vyrovnal. I tak musely být omezeny všechny opravy a nákupy. Finanční prostředky byly ušetřeny i tím, že byla realizována řada prací výpomocí (např. malování, tapetování ap.).</t>
  </si>
  <si>
    <t xml:space="preserve">2) Po mírném zlepšení finanční situace ve druhém pololetí mohly být doplněny některé edukační a didaktické pomůcky nutné pro chod zařízení.</t>
  </si>
  <si>
    <t xml:space="preserve">3) V roce 2010 nebyly z rozpočtu organizace realizovány žádné investiční akce.</t>
  </si>
  <si>
    <t xml:space="preserve">Pečovatelská služba města Příbram, Brodská 100, Příbram VIII</t>
  </si>
  <si>
    <t xml:space="preserve">1) V roce 2010 byl čerpán rezervní fond v celkové výši 207 117,14 Kč, z toho 49 027,40 Kč na zakoupení pomůcek pro zlepšení života klientů (např. antidekubitní matrace, chodítko apod.), zbývající část</t>
  </si>
  <si>
    <t xml:space="preserve">     ve výši 158 089,74 Kč byly účelově vázané sponzorské dary.</t>
  </si>
  <si>
    <t xml:space="preserve">2) Po dalších provedených úsporných opatřeních se podařilo v doplňkové činnosti dosáhnout kladného hospodářského výsledku</t>
  </si>
  <si>
    <t xml:space="preserve">3) V průběhu druhého pololetí na základě průběžných výsledků hospodaření byla do rozpočtu zřizovatele vrácena částka 900 000,- Kč, o kterou byl tím pádem snížen schválený provozní příspěvek.</t>
  </si>
  <si>
    <t xml:space="preserve">4) V roce 2010 organizace nežádala o investiční dotaci od zřizovatele. Nevyčerpané investiční prostředky z roku 2009 byly se souhlasem zřizovatele převedy do roku 2010. </t>
  </si>
  <si>
    <t xml:space="preserve">     Z těchto prostředků bylo během roku použito celkem1 020 614,50 Kč zejména na obnovu spotřebičů a přístrojů.</t>
  </si>
  <si>
    <t xml:space="preserve">Technické služby města Příbram, U Kasáren 6, Příbram IV</t>
  </si>
  <si>
    <t xml:space="preserve">1) V průběhu roku došlo k navýšení schváleného provozního příspěvku o 4 684 403,- Kč, ze kterých byly pokryty především náklady na realizaci výstavby v ulicích Bratří Čapků a Březnická, schodiště v Plzeňské</t>
  </si>
  <si>
    <t xml:space="preserve">     ulici, opravu a výměnu světelných bodů a vybudování nového světelného bodu u Čekalinovského rybníka.</t>
  </si>
  <si>
    <t xml:space="preserve">2) Na základě dohod uzavřených s Úřadem práce bylo zaměstnáno v přepočtu na plně zaměstnané celkem 33,6 pracovníka. Tito zaměstnanci byli nasazování zejména při sezónních pracech na střediscích</t>
  </si>
  <si>
    <t xml:space="preserve">     Veřejná zeleň, Čištění města, Zimní údržba a Svoz KO.</t>
  </si>
  <si>
    <t xml:space="preserve">3) Oproti schválenému rozpočtu byly přečerpány prostředky na účtu 501 - materiál, toto přečerpání je dáno zvýšeným nákupem posypového materiálu při zimní údržbě, kdy obě po sobě jdoucí zimy byly dlouhé</t>
  </si>
  <si>
    <t xml:space="preserve">     a největší částkou se na nákupu materiálu podílely rekonstrukce a stavby uvedené v bodu 1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_-* #,##0.00\ _K_č_-;\-* #,##0.00\ _K_č_-;_-* \-??\ _K_č_-;_-@_-"/>
    <numFmt numFmtId="169" formatCode="0%"/>
    <numFmt numFmtId="170" formatCode="0.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Garamond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5" min="14" style="0" width="7.85"/>
  </cols>
  <sheetData>
    <row r="1" customFormat="false" ht="15" hidden="false" customHeight="false" outlineLevel="0" collapsed="false">
      <c r="A1" s="1"/>
      <c r="H1" s="2" t="s">
        <v>0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1100000</v>
      </c>
      <c r="C5" s="23" t="n">
        <v>1100000</v>
      </c>
      <c r="D5" s="24" t="n">
        <v>566386.26</v>
      </c>
      <c r="E5" s="24" t="n">
        <v>39622.53</v>
      </c>
      <c r="F5" s="25" t="n">
        <f aca="false">ROUND((D5+E5)/(C5/100),1)</f>
        <v>55.1</v>
      </c>
      <c r="G5" s="26" t="n">
        <v>1100000</v>
      </c>
      <c r="H5" s="24" t="n">
        <v>721921.81</v>
      </c>
      <c r="I5" s="24" t="n">
        <v>65862.3</v>
      </c>
      <c r="J5" s="25" t="n">
        <f aca="false">ROUND((H5+I5)/(G5/100),1)</f>
        <v>71.6</v>
      </c>
      <c r="K5" s="27" t="n">
        <v>1400000</v>
      </c>
      <c r="L5" s="24" t="n">
        <v>1360889.91</v>
      </c>
      <c r="M5" s="24" t="n">
        <v>85547.31</v>
      </c>
      <c r="N5" s="25" t="n">
        <f aca="false">ROUND((L5+M5)/(K5/100),1)</f>
        <v>103.3</v>
      </c>
      <c r="O5" s="22" t="n">
        <f aca="false">ROUND((L5+M5)/(B5/100),1)</f>
        <v>131.5</v>
      </c>
    </row>
    <row r="6" customFormat="false" ht="15.95" hidden="false" customHeight="true" outlineLevel="0" collapsed="false">
      <c r="A6" s="28" t="s">
        <v>20</v>
      </c>
      <c r="B6" s="29" t="n">
        <v>200000</v>
      </c>
      <c r="C6" s="30" t="n">
        <v>200000</v>
      </c>
      <c r="D6" s="31" t="n">
        <v>367708.85</v>
      </c>
      <c r="E6" s="31" t="n">
        <v>110089.57</v>
      </c>
      <c r="F6" s="32" t="n">
        <f aca="false">ROUND((D6+E6)/(C6/100),1)</f>
        <v>238.9</v>
      </c>
      <c r="G6" s="33" t="n">
        <v>200000</v>
      </c>
      <c r="H6" s="31" t="n">
        <v>480638.85</v>
      </c>
      <c r="I6" s="31" t="n">
        <v>147589.57</v>
      </c>
      <c r="J6" s="32" t="n">
        <f aca="false">ROUND((H6+I6)/(G6/100),1)</f>
        <v>314.1</v>
      </c>
      <c r="K6" s="34" t="n">
        <v>200000</v>
      </c>
      <c r="L6" s="31" t="n">
        <v>594420.85</v>
      </c>
      <c r="M6" s="31" t="n">
        <v>185089.57</v>
      </c>
      <c r="N6" s="32" t="n">
        <f aca="false">ROUND((L6+M6)/(K6/100),1)</f>
        <v>389.8</v>
      </c>
      <c r="O6" s="29" t="n">
        <f aca="false">ROUND((L6+M6)/(B6/100),1)</f>
        <v>389.8</v>
      </c>
    </row>
    <row r="7" customFormat="false" ht="15.95" hidden="false" customHeight="true" outlineLevel="0" collapsed="false">
      <c r="A7" s="28" t="s">
        <v>21</v>
      </c>
      <c r="B7" s="29"/>
      <c r="C7" s="30"/>
      <c r="D7" s="31" t="n">
        <v>0</v>
      </c>
      <c r="E7" s="31" t="n">
        <v>0</v>
      </c>
      <c r="F7" s="32"/>
      <c r="G7" s="33"/>
      <c r="H7" s="31" t="n">
        <v>0</v>
      </c>
      <c r="I7" s="31" t="n">
        <v>0</v>
      </c>
      <c r="J7" s="32"/>
      <c r="K7" s="34"/>
      <c r="L7" s="31" t="n">
        <v>0</v>
      </c>
      <c r="M7" s="31" t="n">
        <v>0</v>
      </c>
      <c r="N7" s="32"/>
      <c r="O7" s="29" t="e">
        <f aca="false">ROUND((L7+M7)/(B7/100),1)</f>
        <v>#DIV/0!</v>
      </c>
    </row>
    <row r="8" customFormat="false" ht="15.95" hidden="false" customHeight="true" outlineLevel="0" collapsed="false">
      <c r="A8" s="28" t="s">
        <v>22</v>
      </c>
      <c r="B8" s="29" t="n">
        <v>30000</v>
      </c>
      <c r="C8" s="30" t="n">
        <v>30000</v>
      </c>
      <c r="D8" s="31" t="n">
        <v>70678.89</v>
      </c>
      <c r="E8" s="31" t="n">
        <v>-705.25</v>
      </c>
      <c r="F8" s="32" t="n">
        <f aca="false">ROUND((D8+E8)/(C8/100),1)</f>
        <v>233.2</v>
      </c>
      <c r="G8" s="33" t="n">
        <v>30000</v>
      </c>
      <c r="H8" s="31" t="n">
        <v>87808.89</v>
      </c>
      <c r="I8" s="31" t="n">
        <v>164.75</v>
      </c>
      <c r="J8" s="32" t="n">
        <f aca="false">ROUND((H8+I8)/(G8/100),1)</f>
        <v>293.2</v>
      </c>
      <c r="K8" s="34" t="n">
        <v>30000</v>
      </c>
      <c r="L8" s="31" t="n">
        <v>104938.89</v>
      </c>
      <c r="M8" s="31" t="n">
        <v>1034.75</v>
      </c>
      <c r="N8" s="32" t="n">
        <f aca="false">ROUND((L8+M8)/(K8/100),1)</f>
        <v>353.2</v>
      </c>
      <c r="O8" s="29" t="n">
        <f aca="false">ROUND((L8+M8)/(B8/100),1)</f>
        <v>353.2</v>
      </c>
    </row>
    <row r="9" customFormat="false" ht="15.95" hidden="false" customHeight="true" outlineLevel="0" collapsed="false">
      <c r="A9" s="28" t="s">
        <v>23</v>
      </c>
      <c r="B9" s="29" t="n">
        <v>1030000</v>
      </c>
      <c r="C9" s="30" t="n">
        <v>1030000</v>
      </c>
      <c r="D9" s="31" t="n">
        <v>945472.06</v>
      </c>
      <c r="E9" s="31" t="n">
        <v>97097.54</v>
      </c>
      <c r="F9" s="32" t="n">
        <f aca="false">ROUND((D9+E9)/(C9/100),1)</f>
        <v>101.2</v>
      </c>
      <c r="G9" s="33" t="n">
        <v>1030000</v>
      </c>
      <c r="H9" s="31" t="n">
        <v>1357672.06</v>
      </c>
      <c r="I9" s="31" t="n">
        <v>135797.54</v>
      </c>
      <c r="J9" s="32" t="n">
        <f aca="false">ROUND((H9+I9)/(G9/100),1)</f>
        <v>145</v>
      </c>
      <c r="K9" s="34" t="n">
        <v>1030000</v>
      </c>
      <c r="L9" s="31" t="n">
        <v>1769872.06</v>
      </c>
      <c r="M9" s="31" t="n">
        <v>174497.54</v>
      </c>
      <c r="N9" s="32" t="n">
        <f aca="false">ROUND((L9+M9)/(K9/100),1)</f>
        <v>188.8</v>
      </c>
      <c r="O9" s="29" t="n">
        <f aca="false">ROUND((L9+M9)/(B9/100),1)</f>
        <v>188.8</v>
      </c>
    </row>
    <row r="10" customFormat="false" ht="15.95" hidden="false" customHeight="true" outlineLevel="0" collapsed="false">
      <c r="A10" s="28" t="s">
        <v>24</v>
      </c>
      <c r="B10" s="29"/>
      <c r="C10" s="30"/>
      <c r="D10" s="31" t="n">
        <v>0</v>
      </c>
      <c r="E10" s="31" t="n">
        <v>0</v>
      </c>
      <c r="F10" s="32"/>
      <c r="G10" s="33"/>
      <c r="H10" s="31" t="n">
        <v>0</v>
      </c>
      <c r="I10" s="31" t="n">
        <v>0</v>
      </c>
      <c r="J10" s="32"/>
      <c r="K10" s="34"/>
      <c r="L10" s="31" t="n">
        <v>0</v>
      </c>
      <c r="M10" s="31" t="n">
        <v>0</v>
      </c>
      <c r="N10" s="32"/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29" t="n">
        <v>1500000</v>
      </c>
      <c r="C11" s="30" t="n">
        <v>1500000</v>
      </c>
      <c r="D11" s="31" t="n">
        <v>0</v>
      </c>
      <c r="E11" s="31" t="n">
        <v>818846.66</v>
      </c>
      <c r="F11" s="32" t="n">
        <f aca="false">ROUND((D11+E11)/(C11/100),1)</f>
        <v>54.6</v>
      </c>
      <c r="G11" s="33" t="n">
        <v>1500000</v>
      </c>
      <c r="H11" s="31" t="n">
        <v>0</v>
      </c>
      <c r="I11" s="31" t="n">
        <v>886410.03</v>
      </c>
      <c r="J11" s="32" t="n">
        <f aca="false">ROUND((H11+I11)/(G11/100),1)</f>
        <v>59.1</v>
      </c>
      <c r="K11" s="34" t="n">
        <v>1200000</v>
      </c>
      <c r="L11" s="31" t="n">
        <v>0</v>
      </c>
      <c r="M11" s="31" t="n">
        <v>1146216.87</v>
      </c>
      <c r="N11" s="32" t="n">
        <f aca="false">ROUND((L11+M11)/(K11/100),1)</f>
        <v>95.5</v>
      </c>
      <c r="O11" s="29" t="n">
        <f aca="false">ROUND((L11+M11)/(B11/100),1)</f>
        <v>76.4</v>
      </c>
    </row>
    <row r="12" customFormat="false" ht="15.95" hidden="false" customHeight="true" outlineLevel="0" collapsed="false">
      <c r="A12" s="28" t="s">
        <v>26</v>
      </c>
      <c r="B12" s="29" t="n">
        <v>115000</v>
      </c>
      <c r="C12" s="30" t="n">
        <v>215000</v>
      </c>
      <c r="D12" s="31" t="n">
        <v>151446</v>
      </c>
      <c r="E12" s="31" t="n">
        <v>2254.67</v>
      </c>
      <c r="F12" s="32" t="n">
        <f aca="false">ROUND((D12+E12)/(C12/100),1)</f>
        <v>71.5</v>
      </c>
      <c r="G12" s="33" t="n">
        <v>215000</v>
      </c>
      <c r="H12" s="31" t="n">
        <v>163854.6</v>
      </c>
      <c r="I12" s="31" t="n">
        <v>2950.47</v>
      </c>
      <c r="J12" s="32" t="n">
        <f aca="false">ROUND((H12+I12)/(G12/100),1)</f>
        <v>77.6</v>
      </c>
      <c r="K12" s="34" t="n">
        <v>270000</v>
      </c>
      <c r="L12" s="31" t="n">
        <v>263787.4</v>
      </c>
      <c r="M12" s="31" t="n">
        <v>11288.86</v>
      </c>
      <c r="N12" s="32" t="n">
        <f aca="false">ROUND((L12+M12)/(K12/100),1)</f>
        <v>101.9</v>
      </c>
      <c r="O12" s="29" t="n">
        <f aca="false">ROUND((L12+M12)/(B12/100),1)</f>
        <v>239.2</v>
      </c>
    </row>
    <row r="13" customFormat="false" ht="15.95" hidden="false" customHeight="true" outlineLevel="0" collapsed="false">
      <c r="A13" s="28" t="s">
        <v>27</v>
      </c>
      <c r="B13" s="29" t="n">
        <v>225000</v>
      </c>
      <c r="C13" s="30" t="n">
        <v>225000</v>
      </c>
      <c r="D13" s="31" t="n">
        <v>95835.01</v>
      </c>
      <c r="E13" s="31" t="n">
        <v>1794</v>
      </c>
      <c r="F13" s="32" t="n">
        <f aca="false">ROUND((D13+E13)/(C13/100),1)</f>
        <v>43.4</v>
      </c>
      <c r="G13" s="33" t="n">
        <v>225000</v>
      </c>
      <c r="H13" s="31" t="n">
        <v>113292.01</v>
      </c>
      <c r="I13" s="31" t="n">
        <v>2489</v>
      </c>
      <c r="J13" s="32" t="n">
        <f aca="false">ROUND((H13+I13)/(G13/100),1)</f>
        <v>51.5</v>
      </c>
      <c r="K13" s="34" t="n">
        <v>170000</v>
      </c>
      <c r="L13" s="31" t="n">
        <v>165719.01</v>
      </c>
      <c r="M13" s="31" t="n">
        <v>2802</v>
      </c>
      <c r="N13" s="32" t="n">
        <f aca="false">ROUND((L13+M13)/(K13/100),1)</f>
        <v>99.1</v>
      </c>
      <c r="O13" s="29" t="n">
        <f aca="false">ROUND((L13+M13)/(B13/100),1)</f>
        <v>74.9</v>
      </c>
    </row>
    <row r="14" customFormat="false" ht="15.95" hidden="false" customHeight="true" outlineLevel="0" collapsed="false">
      <c r="A14" s="28" t="s">
        <v>28</v>
      </c>
      <c r="B14" s="29" t="n">
        <v>60000</v>
      </c>
      <c r="C14" s="30" t="n">
        <v>60000</v>
      </c>
      <c r="D14" s="31" t="n">
        <v>19528.07</v>
      </c>
      <c r="E14" s="31" t="n">
        <v>0</v>
      </c>
      <c r="F14" s="32" t="n">
        <f aca="false">ROUND((D14+E14)/(C14/100),1)</f>
        <v>32.5</v>
      </c>
      <c r="G14" s="33" t="n">
        <v>60000</v>
      </c>
      <c r="H14" s="31" t="n">
        <v>23227.23</v>
      </c>
      <c r="I14" s="31" t="n">
        <v>0</v>
      </c>
      <c r="J14" s="32" t="n">
        <f aca="false">ROUND((H14+I14)/(G14/100),1)</f>
        <v>38.7</v>
      </c>
      <c r="K14" s="34" t="n">
        <v>60000</v>
      </c>
      <c r="L14" s="31" t="n">
        <v>50920.92</v>
      </c>
      <c r="M14" s="31" t="n">
        <v>0</v>
      </c>
      <c r="N14" s="32" t="n">
        <f aca="false">ROUND((L14+M14)/(K14/100),1)</f>
        <v>84.9</v>
      </c>
      <c r="O14" s="29" t="n">
        <f aca="false">ROUND((L14+M14)/(B14/100),1)</f>
        <v>84.9</v>
      </c>
    </row>
    <row r="15" customFormat="false" ht="15.95" hidden="false" customHeight="true" outlineLevel="0" collapsed="false">
      <c r="A15" s="28" t="s">
        <v>29</v>
      </c>
      <c r="B15" s="29" t="n">
        <v>12376299</v>
      </c>
      <c r="C15" s="30" t="n">
        <v>10379099</v>
      </c>
      <c r="D15" s="31" t="n">
        <v>7189867.6</v>
      </c>
      <c r="E15" s="31" t="n">
        <v>114457.2</v>
      </c>
      <c r="F15" s="32" t="n">
        <f aca="false">ROUND((D15+E15)/(C15/100),1)</f>
        <v>70.4</v>
      </c>
      <c r="G15" s="33" t="n">
        <v>10379099</v>
      </c>
      <c r="H15" s="31" t="n">
        <v>8233294.09</v>
      </c>
      <c r="I15" s="31" t="n">
        <v>126076.63</v>
      </c>
      <c r="J15" s="32" t="n">
        <f aca="false">ROUND((H15+I15)/(G15/100),1)</f>
        <v>80.5</v>
      </c>
      <c r="K15" s="34" t="n">
        <v>11897699</v>
      </c>
      <c r="L15" s="31" t="n">
        <v>12192686.46</v>
      </c>
      <c r="M15" s="31" t="n">
        <v>167202.53</v>
      </c>
      <c r="N15" s="32" t="n">
        <f aca="false">ROUND((L15+M15)/(K15/100),1)</f>
        <v>103.9</v>
      </c>
      <c r="O15" s="29" t="n">
        <f aca="false">ROUND((L15+M15)/(B15/100),1)</f>
        <v>99.9</v>
      </c>
    </row>
    <row r="16" customFormat="false" ht="15.95" hidden="false" customHeight="true" outlineLevel="0" collapsed="false">
      <c r="A16" s="28" t="s">
        <v>30</v>
      </c>
      <c r="B16" s="29" t="n">
        <v>22700200</v>
      </c>
      <c r="C16" s="30" t="n">
        <v>24195790</v>
      </c>
      <c r="D16" s="31" t="n">
        <v>10531710.32</v>
      </c>
      <c r="E16" s="31" t="n">
        <v>1151785</v>
      </c>
      <c r="F16" s="32" t="n">
        <f aca="false">ROUND((D16+E16)/(C16/100),1)</f>
        <v>48.3</v>
      </c>
      <c r="G16" s="33" t="n">
        <v>24195790</v>
      </c>
      <c r="H16" s="31" t="n">
        <v>14902711.8</v>
      </c>
      <c r="I16" s="31" t="n">
        <v>1487414</v>
      </c>
      <c r="J16" s="32" t="n">
        <f aca="false">ROUND((H16+I16)/(G16/100),1)</f>
        <v>67.7</v>
      </c>
      <c r="K16" s="34" t="n">
        <v>24195790</v>
      </c>
      <c r="L16" s="31" t="n">
        <v>19778682.18</v>
      </c>
      <c r="M16" s="31" t="n">
        <v>1855590</v>
      </c>
      <c r="N16" s="32" t="n">
        <f aca="false">ROUND((L16+M16)/(K16/100),1)</f>
        <v>89.4</v>
      </c>
      <c r="O16" s="29" t="n">
        <f aca="false">ROUND((L16+M16)/(B16/100),1)</f>
        <v>95.3</v>
      </c>
    </row>
    <row r="17" customFormat="false" ht="15.95" hidden="false" customHeight="true" outlineLevel="0" collapsed="false">
      <c r="A17" s="28" t="s">
        <v>31</v>
      </c>
      <c r="B17" s="29" t="n">
        <v>31800</v>
      </c>
      <c r="C17" s="30" t="n">
        <v>31800</v>
      </c>
      <c r="D17" s="31" t="n">
        <v>7931</v>
      </c>
      <c r="E17" s="31" t="n">
        <v>0</v>
      </c>
      <c r="F17" s="32" t="n">
        <f aca="false">ROUND((D17+E17)/(C17/100),1)</f>
        <v>24.9</v>
      </c>
      <c r="G17" s="33" t="n">
        <v>31800</v>
      </c>
      <c r="H17" s="31" t="n">
        <v>15038.25</v>
      </c>
      <c r="I17" s="31" t="n">
        <v>0</v>
      </c>
      <c r="J17" s="32" t="n">
        <f aca="false">ROUND((H17+I17)/(G17/100),1)</f>
        <v>47.3</v>
      </c>
      <c r="K17" s="34" t="n">
        <v>31800</v>
      </c>
      <c r="L17" s="31" t="n">
        <v>24983.25</v>
      </c>
      <c r="M17" s="31" t="n">
        <v>99180</v>
      </c>
      <c r="N17" s="32" t="n">
        <f aca="false">ROUND((L17+M17)/(K17/100),1)</f>
        <v>390.5</v>
      </c>
      <c r="O17" s="29" t="n">
        <v>0</v>
      </c>
    </row>
    <row r="18" customFormat="false" ht="15.95" hidden="false" customHeight="true" outlineLevel="0" collapsed="false">
      <c r="A18" s="28" t="s">
        <v>32</v>
      </c>
      <c r="B18" s="29"/>
      <c r="C18" s="30"/>
      <c r="D18" s="31" t="n">
        <v>0</v>
      </c>
      <c r="E18" s="31" t="n">
        <v>0</v>
      </c>
      <c r="F18" s="32"/>
      <c r="G18" s="33"/>
      <c r="H18" s="31" t="n">
        <v>0</v>
      </c>
      <c r="I18" s="31" t="n">
        <v>0</v>
      </c>
      <c r="J18" s="32"/>
      <c r="K18" s="34"/>
      <c r="L18" s="31" t="n">
        <v>0</v>
      </c>
      <c r="M18" s="31" t="n">
        <v>0</v>
      </c>
      <c r="N18" s="32"/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29"/>
      <c r="C19" s="30"/>
      <c r="D19" s="31" t="n">
        <v>0</v>
      </c>
      <c r="E19" s="31" t="n">
        <v>0</v>
      </c>
      <c r="F19" s="32"/>
      <c r="G19" s="33"/>
      <c r="H19" s="31" t="n">
        <v>1909</v>
      </c>
      <c r="I19" s="31" t="n">
        <v>0</v>
      </c>
      <c r="J19" s="32" t="e">
        <f aca="false">ROUND((H19+I19)/(G19/100),1)</f>
        <v>#DIV/0!</v>
      </c>
      <c r="K19" s="34" t="n">
        <v>2000</v>
      </c>
      <c r="L19" s="31" t="n">
        <v>1909</v>
      </c>
      <c r="M19" s="31" t="n">
        <v>0</v>
      </c>
      <c r="N19" s="32" t="n">
        <f aca="false">ROUND((L19+M19)/(K19/100),1)</f>
        <v>95.5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29"/>
      <c r="C20" s="30"/>
      <c r="D20" s="31" t="n">
        <v>0</v>
      </c>
      <c r="E20" s="31" t="n">
        <v>0</v>
      </c>
      <c r="F20" s="32"/>
      <c r="G20" s="33"/>
      <c r="H20" s="31" t="n">
        <v>0</v>
      </c>
      <c r="I20" s="31" t="n">
        <v>0</v>
      </c>
      <c r="J20" s="32"/>
      <c r="K20" s="34"/>
      <c r="L20" s="31" t="n">
        <v>0</v>
      </c>
      <c r="M20" s="31" t="n">
        <v>0</v>
      </c>
      <c r="N20" s="32"/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29"/>
      <c r="C21" s="30"/>
      <c r="D21" s="31" t="n">
        <v>200</v>
      </c>
      <c r="E21" s="31" t="n">
        <v>0</v>
      </c>
      <c r="F21" s="32" t="e">
        <f aca="false">ROUND((D21+E21)/(C21/100),1)</f>
        <v>#DIV/0!</v>
      </c>
      <c r="G21" s="33"/>
      <c r="H21" s="31" t="n">
        <v>200</v>
      </c>
      <c r="I21" s="31" t="n">
        <v>0</v>
      </c>
      <c r="J21" s="32" t="e">
        <f aca="false">ROUND((H21+I21)/(G21/100),1)</f>
        <v>#DIV/0!</v>
      </c>
      <c r="K21" s="34" t="n">
        <v>500</v>
      </c>
      <c r="L21" s="31" t="n">
        <v>200</v>
      </c>
      <c r="M21" s="31" t="n">
        <v>0</v>
      </c>
      <c r="N21" s="32" t="n">
        <f aca="false">ROUND((L21+M21)/(K21/100),1)</f>
        <v>40</v>
      </c>
      <c r="O21" s="29" t="e">
        <f aca="false">ROUND((L21+M21)/(B21/100),1)</f>
        <v>#DIV/0!</v>
      </c>
    </row>
    <row r="22" customFormat="false" ht="15.95" hidden="false" customHeight="tru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29" t="n">
        <v>300000</v>
      </c>
      <c r="C23" s="30" t="n">
        <v>200000</v>
      </c>
      <c r="D23" s="31" t="n">
        <v>116491.1</v>
      </c>
      <c r="E23" s="31" t="n">
        <v>0.4</v>
      </c>
      <c r="F23" s="32" t="n">
        <f aca="false">ROUND((D23+E23)/(C23/100),1)</f>
        <v>58.2</v>
      </c>
      <c r="G23" s="33" t="n">
        <v>200000</v>
      </c>
      <c r="H23" s="31" t="n">
        <v>149693.87</v>
      </c>
      <c r="I23" s="31" t="n">
        <v>0.4</v>
      </c>
      <c r="J23" s="32" t="n">
        <f aca="false">ROUND((H23+I23)/(G23/100),1)</f>
        <v>74.8</v>
      </c>
      <c r="K23" s="34" t="n">
        <v>197000</v>
      </c>
      <c r="L23" s="31" t="n">
        <v>187933.11</v>
      </c>
      <c r="M23" s="31" t="n">
        <v>0.4</v>
      </c>
      <c r="N23" s="32" t="n">
        <f aca="false">ROUND((L23+M23)/(K23/100),1)</f>
        <v>95.4</v>
      </c>
      <c r="O23" s="29" t="n">
        <f aca="false">ROUND((L23+M23)/(B23/100),1)</f>
        <v>62.6</v>
      </c>
    </row>
    <row r="24" customFormat="false" ht="15.95" hidden="false" customHeight="true" outlineLevel="0" collapsed="false">
      <c r="A24" s="28" t="s">
        <v>38</v>
      </c>
      <c r="B24" s="29" t="n">
        <v>967701</v>
      </c>
      <c r="C24" s="30" t="n">
        <v>1332504</v>
      </c>
      <c r="D24" s="31" t="n">
        <v>630786</v>
      </c>
      <c r="E24" s="31" t="n">
        <v>35466</v>
      </c>
      <c r="F24" s="32" t="n">
        <f aca="false">ROUND((D24+E24)/(C24/100),1)</f>
        <v>50</v>
      </c>
      <c r="G24" s="33" t="n">
        <v>1332504</v>
      </c>
      <c r="H24" s="31" t="n">
        <v>946179</v>
      </c>
      <c r="I24" s="31" t="n">
        <v>53199</v>
      </c>
      <c r="J24" s="32" t="n">
        <f aca="false">ROUND((H24+I24)/(G24/100),1)</f>
        <v>75</v>
      </c>
      <c r="K24" s="34" t="n">
        <v>1332504</v>
      </c>
      <c r="L24" s="31" t="n">
        <v>1261572</v>
      </c>
      <c r="M24" s="31" t="n">
        <v>70932</v>
      </c>
      <c r="N24" s="32" t="n">
        <f aca="false">ROUND((L24+M24)/(K24/100),1)</f>
        <v>100</v>
      </c>
      <c r="O24" s="29" t="n">
        <f aca="false">ROUND((L24+M24)/(B24/100),1)</f>
        <v>137.7</v>
      </c>
    </row>
    <row r="25" customFormat="false" ht="15.95" hidden="false" customHeight="true" outlineLevel="0" collapsed="false">
      <c r="A25" s="28" t="s">
        <v>39</v>
      </c>
      <c r="B25" s="29"/>
      <c r="C25" s="30"/>
      <c r="D25" s="31" t="n">
        <v>0</v>
      </c>
      <c r="E25" s="31" t="n">
        <v>0</v>
      </c>
      <c r="F25" s="32"/>
      <c r="G25" s="33"/>
      <c r="H25" s="31" t="n">
        <v>0</v>
      </c>
      <c r="I25" s="31" t="n">
        <v>0</v>
      </c>
      <c r="J25" s="32"/>
      <c r="K25" s="34"/>
      <c r="L25" s="31" t="n">
        <v>0</v>
      </c>
      <c r="M25" s="31" t="n">
        <v>0</v>
      </c>
      <c r="N25" s="32"/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29"/>
      <c r="C26" s="30"/>
      <c r="D26" s="31" t="n">
        <v>0</v>
      </c>
      <c r="E26" s="31" t="n">
        <v>0</v>
      </c>
      <c r="F26" s="32"/>
      <c r="G26" s="33"/>
      <c r="H26" s="31" t="n">
        <v>0</v>
      </c>
      <c r="I26" s="31" t="n">
        <v>0</v>
      </c>
      <c r="J26" s="32"/>
      <c r="K26" s="34"/>
      <c r="L26" s="31" t="n">
        <v>0</v>
      </c>
      <c r="M26" s="31" t="n">
        <v>0</v>
      </c>
      <c r="N26" s="32"/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29"/>
      <c r="C27" s="30"/>
      <c r="D27" s="31" t="n">
        <v>0</v>
      </c>
      <c r="E27" s="31" t="n">
        <v>0</v>
      </c>
      <c r="F27" s="32"/>
      <c r="G27" s="33"/>
      <c r="H27" s="31" t="n">
        <v>0</v>
      </c>
      <c r="I27" s="31" t="n">
        <v>0</v>
      </c>
      <c r="J27" s="32"/>
      <c r="K27" s="34"/>
      <c r="L27" s="31" t="n">
        <v>0</v>
      </c>
      <c r="M27" s="31" t="n">
        <v>0</v>
      </c>
      <c r="N27" s="32"/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29"/>
      <c r="C28" s="30"/>
      <c r="D28" s="31" t="n">
        <v>0</v>
      </c>
      <c r="E28" s="31" t="n">
        <v>0</v>
      </c>
      <c r="F28" s="32"/>
      <c r="G28" s="33"/>
      <c r="H28" s="31" t="n">
        <v>0</v>
      </c>
      <c r="I28" s="31" t="n">
        <v>0</v>
      </c>
      <c r="J28" s="32"/>
      <c r="K28" s="34"/>
      <c r="L28" s="31" t="n">
        <v>0</v>
      </c>
      <c r="M28" s="31" t="n">
        <v>0</v>
      </c>
      <c r="N28" s="32"/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29" t="n">
        <v>45000</v>
      </c>
      <c r="C29" s="30" t="n">
        <v>45000</v>
      </c>
      <c r="D29" s="31" t="n">
        <v>0</v>
      </c>
      <c r="E29" s="31" t="n">
        <v>0</v>
      </c>
      <c r="F29" s="32" t="n">
        <f aca="false">ROUND((D29+E29)/(C29/100),1)</f>
        <v>0</v>
      </c>
      <c r="G29" s="33" t="n">
        <v>45000</v>
      </c>
      <c r="H29" s="31" t="n">
        <v>0</v>
      </c>
      <c r="I29" s="31" t="n">
        <v>0</v>
      </c>
      <c r="J29" s="32" t="n">
        <f aca="false">ROUND((H29+I29)/(G29/100),1)</f>
        <v>0</v>
      </c>
      <c r="K29" s="34" t="n">
        <v>45000</v>
      </c>
      <c r="L29" s="31" t="n">
        <v>537924</v>
      </c>
      <c r="M29" s="31" t="n">
        <v>0</v>
      </c>
      <c r="N29" s="32" t="n">
        <f aca="false">ROUND((L29+M29)/(K29/100),1)</f>
        <v>1195.4</v>
      </c>
      <c r="O29" s="29" t="n">
        <f aca="false">ROUND((L29+M29)/(B29/100),1)</f>
        <v>1195.4</v>
      </c>
    </row>
    <row r="30" customFormat="false" ht="15.95" hidden="false" customHeight="true" outlineLevel="0" collapsed="false">
      <c r="A30" s="28" t="s">
        <v>44</v>
      </c>
      <c r="B30" s="35"/>
      <c r="C30" s="36"/>
      <c r="D30" s="37" t="n">
        <v>5.04</v>
      </c>
      <c r="E30" s="37" t="n">
        <v>0</v>
      </c>
      <c r="F30" s="38" t="e">
        <f aca="false">ROUND((D30+E30)/(C30/100),1)</f>
        <v>#DIV/0!</v>
      </c>
      <c r="G30" s="39"/>
      <c r="H30" s="37" t="n">
        <v>5.04</v>
      </c>
      <c r="I30" s="37" t="n">
        <v>0</v>
      </c>
      <c r="J30" s="38" t="e">
        <f aca="false">ROUND((H30+I30)/(G30/100),1)</f>
        <v>#DIV/0!</v>
      </c>
      <c r="K30" s="40"/>
      <c r="L30" s="37" t="n">
        <v>5.04</v>
      </c>
      <c r="M30" s="37" t="n">
        <v>0</v>
      </c>
      <c r="N30" s="38" t="e">
        <f aca="false">ROUND((L30+M30)/(K30/100),1)</f>
        <v>#DIV/0!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29"/>
      <c r="C31" s="30"/>
      <c r="D31" s="31" t="n">
        <v>189.52</v>
      </c>
      <c r="E31" s="31" t="n">
        <v>0</v>
      </c>
      <c r="F31" s="32" t="e">
        <f aca="false">ROUND((D31+E31)/(C31/100),1)</f>
        <v>#DIV/0!</v>
      </c>
      <c r="G31" s="33"/>
      <c r="H31" s="31" t="n">
        <v>189.52</v>
      </c>
      <c r="I31" s="31" t="n">
        <v>0</v>
      </c>
      <c r="J31" s="32" t="e">
        <f aca="false">ROUND((H31+I31)/(G31/100),1)</f>
        <v>#DIV/0!</v>
      </c>
      <c r="K31" s="34" t="n">
        <v>500</v>
      </c>
      <c r="L31" s="31" t="n">
        <v>189.52</v>
      </c>
      <c r="M31" s="31" t="n">
        <v>0</v>
      </c>
      <c r="N31" s="32" t="n">
        <f aca="false">ROUND((L31+M31)/(K31/100),1)</f>
        <v>37.9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42"/>
      <c r="C32" s="43"/>
      <c r="D32" s="37" t="n">
        <v>0</v>
      </c>
      <c r="E32" s="37" t="n">
        <v>0</v>
      </c>
      <c r="F32" s="38"/>
      <c r="G32" s="44"/>
      <c r="H32" s="37" t="n">
        <v>0</v>
      </c>
      <c r="I32" s="37" t="n">
        <v>0</v>
      </c>
      <c r="J32" s="38"/>
      <c r="K32" s="37"/>
      <c r="L32" s="37" t="n">
        <v>0</v>
      </c>
      <c r="M32" s="37" t="n">
        <v>0</v>
      </c>
      <c r="N32" s="38"/>
      <c r="O32" s="45" t="e">
        <f aca="false">ROUND((L32+M32)/(B32/100),1)</f>
        <v>#DIV/0!</v>
      </c>
    </row>
    <row r="33" customFormat="false" ht="15.95" hidden="false" customHeight="true" outlineLevel="0" collapsed="false">
      <c r="A33" s="46" t="s">
        <v>47</v>
      </c>
      <c r="B33" s="47" t="n">
        <f aca="false">SUM(B5:B32)</f>
        <v>40681000</v>
      </c>
      <c r="C33" s="48" t="n">
        <f aca="false">SUM(C5:C32)</f>
        <v>40544193</v>
      </c>
      <c r="D33" s="48" t="n">
        <f aca="false">SUM(D5:D32)</f>
        <v>20694235.72</v>
      </c>
      <c r="E33" s="49" t="n">
        <f aca="false">SUM(E5:E32)</f>
        <v>2370708.32</v>
      </c>
      <c r="F33" s="45" t="n">
        <f aca="false">ROUND((D33+E33)/(C33/100),1)</f>
        <v>56.9</v>
      </c>
      <c r="G33" s="47" t="n">
        <f aca="false">SUM(G5:G32)</f>
        <v>40544193</v>
      </c>
      <c r="H33" s="50" t="n">
        <f aca="false">SUM(H5:H32)</f>
        <v>27197636.02</v>
      </c>
      <c r="I33" s="50" t="n">
        <f aca="false">SUM(I5:I32)</f>
        <v>2907953.69</v>
      </c>
      <c r="J33" s="45" t="n">
        <f aca="false">ROUND((H33+I33)/(G33/100),1)</f>
        <v>74.3</v>
      </c>
      <c r="K33" s="47" t="n">
        <f aca="false">SUM(K5:K30)</f>
        <v>42062293</v>
      </c>
      <c r="L33" s="50" t="n">
        <f aca="false">SUM(L5:L32)</f>
        <v>38296633.6</v>
      </c>
      <c r="M33" s="49" t="n">
        <f aca="false">SUM(M5:M32)</f>
        <v>3799381.83</v>
      </c>
      <c r="N33" s="45" t="n">
        <f aca="false">ROUND((L33+M33)/(K33/100),1)</f>
        <v>100.1</v>
      </c>
      <c r="O33" s="45" t="n">
        <f aca="false">ROUND((L33+M33)/(B33/100),1)</f>
        <v>103.5</v>
      </c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" hidden="false" customHeight="false" outlineLevel="0" collapsed="false">
      <c r="A38" s="56" t="s">
        <v>49</v>
      </c>
      <c r="B38" s="57" t="n">
        <v>9159466.1</v>
      </c>
      <c r="C38" s="58" t="n">
        <v>8805101.1</v>
      </c>
      <c r="D38" s="59" t="n">
        <v>8471975.1</v>
      </c>
    </row>
    <row r="39" customFormat="false" ht="15" hidden="false" customHeight="false" outlineLevel="0" collapsed="false">
      <c r="A39" s="56" t="s">
        <v>50</v>
      </c>
      <c r="B39" s="60" t="n">
        <v>4809</v>
      </c>
      <c r="C39" s="61" t="n">
        <v>4809</v>
      </c>
      <c r="D39" s="62" t="n">
        <v>4809</v>
      </c>
    </row>
    <row r="40" customFormat="false" ht="15" hidden="false" customHeight="false" outlineLevel="0" collapsed="false">
      <c r="A40" s="56" t="s">
        <v>51</v>
      </c>
      <c r="B40" s="60" t="n">
        <v>334745.86</v>
      </c>
      <c r="C40" s="61" t="n">
        <v>342653.34</v>
      </c>
      <c r="D40" s="62" t="n">
        <v>326763.72</v>
      </c>
    </row>
    <row r="41" customFormat="false" ht="15" hidden="false" customHeight="false" outlineLevel="0" collapsed="false">
      <c r="A41" s="56" t="s">
        <v>52</v>
      </c>
      <c r="B41" s="60" t="n">
        <v>0</v>
      </c>
      <c r="C41" s="61" t="n">
        <v>0</v>
      </c>
      <c r="D41" s="62" t="n">
        <v>0</v>
      </c>
    </row>
    <row r="42" customFormat="false" ht="15" hidden="false" customHeight="false" outlineLevel="0" collapsed="false">
      <c r="A42" s="56" t="s">
        <v>53</v>
      </c>
      <c r="B42" s="60" t="n">
        <v>0</v>
      </c>
      <c r="C42" s="61" t="n">
        <v>0</v>
      </c>
      <c r="D42" s="62" t="n">
        <v>0</v>
      </c>
    </row>
    <row r="43" customFormat="false" ht="15.75" hidden="false" customHeight="false" outlineLevel="0" collapsed="false">
      <c r="A43" s="63" t="s">
        <v>54</v>
      </c>
      <c r="B43" s="64" t="n">
        <v>821603.6</v>
      </c>
      <c r="C43" s="65" t="n">
        <v>1775968.6</v>
      </c>
      <c r="D43" s="66" t="n">
        <v>1853787.41</v>
      </c>
    </row>
    <row r="44" customFormat="false" ht="15" hidden="false" customHeight="false" outlineLevel="0" collapsed="false">
      <c r="A44" s="67"/>
      <c r="B44" s="68"/>
      <c r="C44" s="68"/>
      <c r="D44" s="68"/>
    </row>
    <row r="45" customFormat="false" ht="15" hidden="false" customHeight="false" outlineLevel="0" collapsed="false">
      <c r="A45" s="67"/>
      <c r="B45" s="68"/>
      <c r="C45" s="68"/>
      <c r="D45" s="68"/>
    </row>
    <row r="49" customFormat="false" ht="16.5" hidden="false" customHeight="false" outlineLevel="0" collapsed="false">
      <c r="A49" s="3" t="s">
        <v>55</v>
      </c>
      <c r="B49" s="3" t="s">
        <v>2</v>
      </c>
      <c r="C49" s="3"/>
      <c r="F49" s="3"/>
      <c r="G49" s="3"/>
      <c r="J49" s="3"/>
      <c r="K49" s="3"/>
      <c r="N49" s="3"/>
    </row>
    <row r="50" customFormat="false" ht="15" hidden="false" customHeight="false" outlineLevel="0" collapsed="false">
      <c r="A50" s="4" t="s">
        <v>3</v>
      </c>
      <c r="B50" s="5" t="s">
        <v>4</v>
      </c>
      <c r="C50" s="10" t="s">
        <v>5</v>
      </c>
      <c r="D50" s="69" t="s">
        <v>6</v>
      </c>
      <c r="E50" s="70"/>
      <c r="F50" s="71" t="s">
        <v>7</v>
      </c>
      <c r="G50" s="6" t="s">
        <v>5</v>
      </c>
      <c r="H50" s="7" t="s">
        <v>8</v>
      </c>
      <c r="I50" s="72"/>
      <c r="J50" s="71" t="s">
        <v>7</v>
      </c>
      <c r="K50" s="73" t="s">
        <v>5</v>
      </c>
      <c r="L50" s="7" t="s">
        <v>9</v>
      </c>
      <c r="M50" s="72"/>
      <c r="N50" s="71" t="s">
        <v>7</v>
      </c>
      <c r="O50" s="12" t="s">
        <v>10</v>
      </c>
    </row>
    <row r="51" customFormat="false" ht="15.75" hidden="false" customHeight="false" outlineLevel="0" collapsed="false">
      <c r="A51" s="13"/>
      <c r="B51" s="14" t="s">
        <v>11</v>
      </c>
      <c r="C51" s="18" t="s">
        <v>12</v>
      </c>
      <c r="D51" s="74" t="s">
        <v>13</v>
      </c>
      <c r="E51" s="17" t="s">
        <v>14</v>
      </c>
      <c r="F51" s="75" t="s">
        <v>15</v>
      </c>
      <c r="G51" s="15" t="s">
        <v>16</v>
      </c>
      <c r="H51" s="16" t="s">
        <v>13</v>
      </c>
      <c r="I51" s="76" t="s">
        <v>14</v>
      </c>
      <c r="J51" s="75" t="s">
        <v>15</v>
      </c>
      <c r="K51" s="77" t="s">
        <v>17</v>
      </c>
      <c r="L51" s="16" t="s">
        <v>13</v>
      </c>
      <c r="M51" s="76" t="s">
        <v>14</v>
      </c>
      <c r="N51" s="75" t="s">
        <v>15</v>
      </c>
      <c r="O51" s="20" t="s">
        <v>18</v>
      </c>
    </row>
    <row r="52" customFormat="false" ht="15" hidden="false" customHeight="false" outlineLevel="0" collapsed="false">
      <c r="A52" s="78" t="s">
        <v>56</v>
      </c>
      <c r="B52" s="22"/>
      <c r="C52" s="23"/>
      <c r="D52" s="79" t="n">
        <v>0</v>
      </c>
      <c r="E52" s="80" t="n">
        <v>0</v>
      </c>
      <c r="F52" s="81"/>
      <c r="G52" s="82"/>
      <c r="H52" s="83" t="n">
        <v>0</v>
      </c>
      <c r="I52" s="84" t="n">
        <v>0</v>
      </c>
      <c r="J52" s="81"/>
      <c r="K52" s="85"/>
      <c r="L52" s="83" t="n">
        <v>0</v>
      </c>
      <c r="M52" s="84" t="n">
        <v>0</v>
      </c>
      <c r="N52" s="81"/>
      <c r="O52" s="22" t="e">
        <f aca="false">ROUND((L52+M52)/(B52/100),1)</f>
        <v>#DIV/0!</v>
      </c>
    </row>
    <row r="53" customFormat="false" ht="15" hidden="false" customHeight="false" outlineLevel="0" collapsed="false">
      <c r="A53" s="86" t="s">
        <v>57</v>
      </c>
      <c r="B53" s="29" t="n">
        <v>15440000</v>
      </c>
      <c r="C53" s="30" t="n">
        <v>15440000</v>
      </c>
      <c r="D53" s="87" t="n">
        <v>10063479.62</v>
      </c>
      <c r="E53" s="88" t="n">
        <v>1412580.65</v>
      </c>
      <c r="F53" s="89" t="n">
        <f aca="false">ROUND((D53+E53)/(C53/100),1)</f>
        <v>74.3</v>
      </c>
      <c r="G53" s="90" t="n">
        <v>15440000</v>
      </c>
      <c r="H53" s="91" t="n">
        <v>11288243.62</v>
      </c>
      <c r="I53" s="92" t="n">
        <v>1792367.27</v>
      </c>
      <c r="J53" s="89" t="n">
        <f aca="false">ROUND((H53+I53)/(G53/100),1)</f>
        <v>84.7</v>
      </c>
      <c r="K53" s="93" t="n">
        <v>17240000</v>
      </c>
      <c r="L53" s="91" t="n">
        <v>15851652.62</v>
      </c>
      <c r="M53" s="92" t="n">
        <v>2327864.79</v>
      </c>
      <c r="N53" s="89" t="n">
        <f aca="false">ROUND((L53+M53)/(K53/100),1)</f>
        <v>105.4</v>
      </c>
      <c r="O53" s="22" t="n">
        <f aca="false">ROUND((L53+M53)/(B53/100),1)</f>
        <v>117.7</v>
      </c>
    </row>
    <row r="54" customFormat="false" ht="15" hidden="false" customHeight="false" outlineLevel="0" collapsed="false">
      <c r="A54" s="86" t="s">
        <v>58</v>
      </c>
      <c r="B54" s="29"/>
      <c r="C54" s="30"/>
      <c r="D54" s="87" t="n">
        <v>0</v>
      </c>
      <c r="E54" s="88" t="n">
        <v>0</v>
      </c>
      <c r="F54" s="89"/>
      <c r="G54" s="90"/>
      <c r="H54" s="91" t="n">
        <v>0</v>
      </c>
      <c r="I54" s="92" t="n">
        <v>0</v>
      </c>
      <c r="J54" s="89"/>
      <c r="K54" s="93"/>
      <c r="L54" s="91" t="n">
        <v>0</v>
      </c>
      <c r="M54" s="92" t="n">
        <v>0</v>
      </c>
      <c r="N54" s="89"/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59</v>
      </c>
      <c r="B55" s="29" t="n">
        <v>4000000</v>
      </c>
      <c r="C55" s="30" t="n">
        <v>4000000</v>
      </c>
      <c r="D55" s="87" t="n">
        <v>0</v>
      </c>
      <c r="E55" s="88" t="n">
        <v>1663499.91</v>
      </c>
      <c r="F55" s="89" t="n">
        <f aca="false">ROUND((D55+E55)/(C55/100),1)</f>
        <v>41.6</v>
      </c>
      <c r="G55" s="90" t="n">
        <v>4000000</v>
      </c>
      <c r="H55" s="91" t="n">
        <v>0</v>
      </c>
      <c r="I55" s="92" t="n">
        <v>1767559.57</v>
      </c>
      <c r="J55" s="89" t="n">
        <f aca="false">ROUND((H55+I55)/(G55/100),1)</f>
        <v>44.2</v>
      </c>
      <c r="K55" s="93" t="n">
        <v>2200000</v>
      </c>
      <c r="L55" s="91" t="n">
        <v>0</v>
      </c>
      <c r="M55" s="92" t="n">
        <v>2188249.96</v>
      </c>
      <c r="N55" s="89" t="n">
        <f aca="false">ROUND((L55+M55)/(K55/100),1)</f>
        <v>99.5</v>
      </c>
      <c r="O55" s="22" t="n">
        <f aca="false">ROUND((L55+M55)/(B55/100),1)</f>
        <v>54.7</v>
      </c>
    </row>
    <row r="56" customFormat="false" ht="15" hidden="false" customHeight="false" outlineLevel="0" collapsed="false">
      <c r="A56" s="86" t="s">
        <v>60</v>
      </c>
      <c r="B56" s="29"/>
      <c r="C56" s="30"/>
      <c r="D56" s="87" t="n">
        <v>0</v>
      </c>
      <c r="E56" s="88" t="n">
        <v>0</v>
      </c>
      <c r="F56" s="89"/>
      <c r="G56" s="90"/>
      <c r="H56" s="91" t="n">
        <v>0</v>
      </c>
      <c r="I56" s="92" t="n">
        <v>0</v>
      </c>
      <c r="J56" s="89"/>
      <c r="K56" s="93"/>
      <c r="L56" s="91" t="n">
        <v>0</v>
      </c>
      <c r="M56" s="92" t="n">
        <v>0</v>
      </c>
      <c r="N56" s="89"/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1</v>
      </c>
      <c r="B57" s="29"/>
      <c r="C57" s="30"/>
      <c r="D57" s="87" t="n">
        <v>0</v>
      </c>
      <c r="E57" s="88" t="n">
        <v>0</v>
      </c>
      <c r="F57" s="89"/>
      <c r="G57" s="90"/>
      <c r="H57" s="91" t="n">
        <v>0</v>
      </c>
      <c r="I57" s="92" t="n">
        <v>0</v>
      </c>
      <c r="J57" s="89"/>
      <c r="K57" s="93"/>
      <c r="L57" s="91" t="n">
        <v>0</v>
      </c>
      <c r="M57" s="92" t="n">
        <v>0</v>
      </c>
      <c r="N57" s="89"/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2</v>
      </c>
      <c r="B58" s="29"/>
      <c r="C58" s="30"/>
      <c r="D58" s="87" t="n">
        <v>0</v>
      </c>
      <c r="E58" s="88" t="n">
        <v>0</v>
      </c>
      <c r="F58" s="89"/>
      <c r="G58" s="90"/>
      <c r="H58" s="91" t="n">
        <v>0</v>
      </c>
      <c r="I58" s="92" t="n">
        <v>0</v>
      </c>
      <c r="J58" s="89"/>
      <c r="K58" s="93"/>
      <c r="L58" s="91" t="n">
        <v>0</v>
      </c>
      <c r="M58" s="92" t="n">
        <v>0</v>
      </c>
      <c r="N58" s="89"/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3</v>
      </c>
      <c r="B59" s="29"/>
      <c r="C59" s="30"/>
      <c r="D59" s="87" t="n">
        <v>0</v>
      </c>
      <c r="E59" s="88" t="n">
        <v>0</v>
      </c>
      <c r="F59" s="89"/>
      <c r="G59" s="90"/>
      <c r="H59" s="91" t="n">
        <v>0</v>
      </c>
      <c r="I59" s="92" t="n">
        <v>0</v>
      </c>
      <c r="J59" s="89"/>
      <c r="K59" s="93"/>
      <c r="L59" s="91" t="n">
        <v>0</v>
      </c>
      <c r="M59" s="92" t="n">
        <v>0</v>
      </c>
      <c r="N59" s="89"/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4</v>
      </c>
      <c r="B60" s="29"/>
      <c r="C60" s="30"/>
      <c r="D60" s="87" t="n">
        <v>0</v>
      </c>
      <c r="E60" s="88" t="n">
        <v>0</v>
      </c>
      <c r="F60" s="89"/>
      <c r="G60" s="90"/>
      <c r="H60" s="91" t="n">
        <v>0</v>
      </c>
      <c r="I60" s="92" t="n">
        <v>0</v>
      </c>
      <c r="J60" s="89"/>
      <c r="K60" s="93"/>
      <c r="L60" s="91" t="n">
        <v>0</v>
      </c>
      <c r="M60" s="92" t="n">
        <v>0</v>
      </c>
      <c r="N60" s="89"/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5</v>
      </c>
      <c r="B61" s="29"/>
      <c r="C61" s="30"/>
      <c r="D61" s="87" t="n">
        <v>0</v>
      </c>
      <c r="E61" s="88" t="n">
        <v>0</v>
      </c>
      <c r="F61" s="89"/>
      <c r="G61" s="90"/>
      <c r="H61" s="91" t="n">
        <v>0</v>
      </c>
      <c r="I61" s="92" t="n">
        <v>0</v>
      </c>
      <c r="J61" s="89"/>
      <c r="K61" s="93"/>
      <c r="L61" s="91" t="n">
        <v>0</v>
      </c>
      <c r="M61" s="92" t="n">
        <v>0</v>
      </c>
      <c r="N61" s="89"/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6</v>
      </c>
      <c r="B62" s="29"/>
      <c r="C62" s="30"/>
      <c r="D62" s="87" t="n">
        <v>0</v>
      </c>
      <c r="E62" s="88" t="n">
        <v>0</v>
      </c>
      <c r="F62" s="89"/>
      <c r="G62" s="90"/>
      <c r="H62" s="91" t="n">
        <v>0</v>
      </c>
      <c r="I62" s="92" t="n">
        <v>0</v>
      </c>
      <c r="J62" s="89"/>
      <c r="K62" s="93"/>
      <c r="L62" s="91" t="n">
        <v>0</v>
      </c>
      <c r="M62" s="92" t="n">
        <v>0</v>
      </c>
      <c r="N62" s="89"/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7</v>
      </c>
      <c r="B63" s="29"/>
      <c r="C63" s="30"/>
      <c r="D63" s="87" t="n">
        <v>0</v>
      </c>
      <c r="E63" s="88" t="n">
        <v>0</v>
      </c>
      <c r="F63" s="89"/>
      <c r="G63" s="90"/>
      <c r="H63" s="91" t="n">
        <v>0</v>
      </c>
      <c r="I63" s="92" t="n">
        <v>0</v>
      </c>
      <c r="J63" s="89"/>
      <c r="K63" s="93"/>
      <c r="L63" s="91" t="n">
        <v>0</v>
      </c>
      <c r="M63" s="92" t="n">
        <v>0</v>
      </c>
      <c r="N63" s="89"/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68</v>
      </c>
      <c r="B64" s="29"/>
      <c r="C64" s="30"/>
      <c r="D64" s="87" t="n">
        <v>0</v>
      </c>
      <c r="E64" s="88" t="n">
        <v>0</v>
      </c>
      <c r="F64" s="89"/>
      <c r="G64" s="90"/>
      <c r="H64" s="91" t="n">
        <v>0</v>
      </c>
      <c r="I64" s="92" t="n">
        <v>0</v>
      </c>
      <c r="J64" s="89"/>
      <c r="K64" s="93"/>
      <c r="L64" s="91" t="n">
        <v>0</v>
      </c>
      <c r="M64" s="92" t="n">
        <v>0</v>
      </c>
      <c r="N64" s="89"/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69</v>
      </c>
      <c r="B65" s="29"/>
      <c r="C65" s="30"/>
      <c r="D65" s="87" t="n">
        <v>0</v>
      </c>
      <c r="E65" s="88" t="n">
        <v>0</v>
      </c>
      <c r="F65" s="89"/>
      <c r="G65" s="90"/>
      <c r="H65" s="91" t="n">
        <v>0</v>
      </c>
      <c r="I65" s="92" t="n">
        <v>0</v>
      </c>
      <c r="J65" s="89"/>
      <c r="K65" s="93"/>
      <c r="L65" s="91" t="n">
        <v>0</v>
      </c>
      <c r="M65" s="92" t="n">
        <v>0</v>
      </c>
      <c r="N65" s="89"/>
      <c r="O65" s="22" t="e">
        <f aca="false">ROUND((L65+M65)/(B65/100),1)</f>
        <v>#DIV/0!</v>
      </c>
    </row>
    <row r="66" customFormat="false" ht="15" hidden="false" customHeight="false" outlineLevel="0" collapsed="false">
      <c r="A66" s="86" t="s">
        <v>70</v>
      </c>
      <c r="B66" s="29"/>
      <c r="C66" s="30"/>
      <c r="D66" s="87" t="n">
        <v>0</v>
      </c>
      <c r="E66" s="88" t="n">
        <v>0</v>
      </c>
      <c r="F66" s="89"/>
      <c r="G66" s="90"/>
      <c r="H66" s="91" t="n">
        <v>0</v>
      </c>
      <c r="I66" s="92" t="n">
        <v>0</v>
      </c>
      <c r="J66" s="89"/>
      <c r="K66" s="93"/>
      <c r="L66" s="91" t="n">
        <v>0</v>
      </c>
      <c r="M66" s="92" t="n">
        <v>0</v>
      </c>
      <c r="N66" s="89"/>
      <c r="O66" s="22" t="e">
        <f aca="false">ROUND((L66+M66)/(B66/100),1)</f>
        <v>#DIV/0!</v>
      </c>
    </row>
    <row r="67" customFormat="false" ht="15" hidden="false" customHeight="false" outlineLevel="0" collapsed="false">
      <c r="A67" s="86" t="s">
        <v>71</v>
      </c>
      <c r="B67" s="29"/>
      <c r="C67" s="30"/>
      <c r="D67" s="87" t="n">
        <v>0</v>
      </c>
      <c r="E67" s="88" t="n">
        <v>0</v>
      </c>
      <c r="F67" s="89"/>
      <c r="G67" s="90"/>
      <c r="H67" s="91" t="n">
        <v>0</v>
      </c>
      <c r="I67" s="92" t="n">
        <v>0</v>
      </c>
      <c r="J67" s="89"/>
      <c r="K67" s="93"/>
      <c r="L67" s="91" t="n">
        <v>248438.8</v>
      </c>
      <c r="M67" s="92" t="n">
        <v>6868.39</v>
      </c>
      <c r="N67" s="89" t="e">
        <f aca="false">ROUND((L67+M67)/(K67/100),1)</f>
        <v>#DIV/0!</v>
      </c>
      <c r="O67" s="22" t="e">
        <f aca="false">ROUND((L67+M67)/(B67/100),1)</f>
        <v>#DIV/0!</v>
      </c>
    </row>
    <row r="68" customFormat="false" ht="15" hidden="false" customHeight="false" outlineLevel="0" collapsed="false">
      <c r="A68" s="86" t="s">
        <v>72</v>
      </c>
      <c r="B68" s="29" t="n">
        <v>200000</v>
      </c>
      <c r="C68" s="30" t="n">
        <v>200000</v>
      </c>
      <c r="D68" s="87" t="n">
        <v>145901.41</v>
      </c>
      <c r="E68" s="88" t="n">
        <v>-3.57</v>
      </c>
      <c r="F68" s="89" t="n">
        <f aca="false">ROUND((D68+E68)/(C68/100),1)</f>
        <v>72.9</v>
      </c>
      <c r="G68" s="90" t="n">
        <v>200000</v>
      </c>
      <c r="H68" s="91" t="n">
        <v>157030.48</v>
      </c>
      <c r="I68" s="92" t="n">
        <v>-4.19</v>
      </c>
      <c r="J68" s="89" t="n">
        <f aca="false">ROUND((H68+I68)/(G68/100),1)</f>
        <v>78.5</v>
      </c>
      <c r="K68" s="93" t="n">
        <v>200000</v>
      </c>
      <c r="L68" s="91" t="n">
        <v>212497.23</v>
      </c>
      <c r="M68" s="92" t="n">
        <v>-4.36</v>
      </c>
      <c r="N68" s="89" t="n">
        <f aca="false">ROUND((L68+M68)/(K68/100),1)</f>
        <v>106.2</v>
      </c>
      <c r="O68" s="22" t="n">
        <f aca="false">ROUND((L68+M68)/(B68/100),1)</f>
        <v>106.2</v>
      </c>
    </row>
    <row r="69" customFormat="false" ht="15" hidden="false" customHeight="false" outlineLevel="0" collapsed="false">
      <c r="A69" s="86" t="s">
        <v>73</v>
      </c>
      <c r="B69" s="29" t="n">
        <v>1000</v>
      </c>
      <c r="C69" s="30" t="n">
        <v>1000</v>
      </c>
      <c r="D69" s="87" t="n">
        <v>173.28</v>
      </c>
      <c r="E69" s="88" t="n">
        <v>0</v>
      </c>
      <c r="F69" s="89" t="n">
        <f aca="false">ROUND((D69+E69)/(C69/100),1)</f>
        <v>17.3</v>
      </c>
      <c r="G69" s="90" t="n">
        <v>1000</v>
      </c>
      <c r="H69" s="91" t="n">
        <v>330.2</v>
      </c>
      <c r="I69" s="92" t="n">
        <v>0</v>
      </c>
      <c r="J69" s="89" t="n">
        <f aca="false">ROUND((H69+I69)/(G69/100),1)</f>
        <v>33</v>
      </c>
      <c r="K69" s="93" t="n">
        <v>1000</v>
      </c>
      <c r="L69" s="91" t="n">
        <v>733.5</v>
      </c>
      <c r="M69" s="92" t="n">
        <v>0</v>
      </c>
      <c r="N69" s="89" t="n">
        <f aca="false">ROUND((L69+M69)/(K69/100),1)</f>
        <v>73.4</v>
      </c>
      <c r="O69" s="22" t="n">
        <f aca="false">ROUND((L69+M69)/(B69/100),1)</f>
        <v>73.4</v>
      </c>
    </row>
    <row r="70" customFormat="false" ht="15" hidden="false" customHeight="false" outlineLevel="0" collapsed="false">
      <c r="A70" s="86" t="s">
        <v>74</v>
      </c>
      <c r="B70" s="29"/>
      <c r="C70" s="30"/>
      <c r="D70" s="87" t="n">
        <v>0</v>
      </c>
      <c r="E70" s="88" t="n">
        <v>0</v>
      </c>
      <c r="F70" s="89"/>
      <c r="G70" s="90"/>
      <c r="H70" s="91" t="n">
        <v>0</v>
      </c>
      <c r="I70" s="92" t="n">
        <v>0</v>
      </c>
      <c r="J70" s="89"/>
      <c r="K70" s="93"/>
      <c r="L70" s="91" t="n">
        <v>0</v>
      </c>
      <c r="M70" s="92" t="n">
        <v>0</v>
      </c>
      <c r="N70" s="89"/>
      <c r="O70" s="22" t="e">
        <f aca="false">ROUND((L70+M70)/(B70/100),1)</f>
        <v>#DIV/0!</v>
      </c>
    </row>
    <row r="71" customFormat="false" ht="15" hidden="false" customHeight="false" outlineLevel="0" collapsed="false">
      <c r="A71" s="86" t="s">
        <v>75</v>
      </c>
      <c r="B71" s="29"/>
      <c r="C71" s="30"/>
      <c r="D71" s="87" t="n">
        <v>0</v>
      </c>
      <c r="E71" s="88" t="n">
        <v>0</v>
      </c>
      <c r="F71" s="89"/>
      <c r="G71" s="90"/>
      <c r="H71" s="91" t="n">
        <v>0</v>
      </c>
      <c r="I71" s="92" t="n">
        <v>0</v>
      </c>
      <c r="J71" s="89"/>
      <c r="K71" s="93"/>
      <c r="L71" s="91" t="n">
        <v>0</v>
      </c>
      <c r="M71" s="92" t="n">
        <v>0</v>
      </c>
      <c r="N71" s="89"/>
      <c r="O71" s="22" t="e">
        <f aca="false">ROUND((L71+M71)/(B71/100),1)</f>
        <v>#DIV/0!</v>
      </c>
    </row>
    <row r="72" customFormat="false" ht="15" hidden="false" customHeight="false" outlineLevel="0" collapsed="false">
      <c r="A72" s="86" t="s">
        <v>76</v>
      </c>
      <c r="B72" s="29"/>
      <c r="C72" s="30"/>
      <c r="D72" s="87" t="n">
        <v>0</v>
      </c>
      <c r="E72" s="88" t="n">
        <v>0</v>
      </c>
      <c r="F72" s="89"/>
      <c r="G72" s="90"/>
      <c r="H72" s="91" t="n">
        <v>0</v>
      </c>
      <c r="I72" s="92" t="n">
        <v>0</v>
      </c>
      <c r="J72" s="89"/>
      <c r="K72" s="93"/>
      <c r="L72" s="91" t="n">
        <v>0</v>
      </c>
      <c r="M72" s="92" t="n">
        <v>0</v>
      </c>
      <c r="N72" s="89"/>
      <c r="O72" s="22" t="e">
        <f aca="false">ROUND((L72+M72)/(B72/100),1)</f>
        <v>#DIV/0!</v>
      </c>
    </row>
    <row r="73" customFormat="false" ht="15" hidden="false" customHeight="false" outlineLevel="0" collapsed="false">
      <c r="A73" s="94" t="s">
        <v>77</v>
      </c>
      <c r="B73" s="95" t="n">
        <f aca="false">SUM(B52:B72)</f>
        <v>19641000</v>
      </c>
      <c r="C73" s="96" t="n">
        <f aca="false">SUM(C52:C72)</f>
        <v>19641000</v>
      </c>
      <c r="D73" s="97" t="n">
        <f aca="false">SUM(D52:D72)</f>
        <v>10209554.31</v>
      </c>
      <c r="E73" s="98" t="n">
        <f aca="false">SUM(E52:E72)</f>
        <v>3076076.99</v>
      </c>
      <c r="F73" s="89" t="n">
        <f aca="false">ROUND((D73+E73)/(C73/100),1)</f>
        <v>67.6</v>
      </c>
      <c r="G73" s="99" t="n">
        <f aca="false">SUM(G52:G72)</f>
        <v>19641000</v>
      </c>
      <c r="H73" s="100" t="n">
        <f aca="false">SUM(H52:H72)</f>
        <v>11445604.3</v>
      </c>
      <c r="I73" s="101" t="n">
        <f aca="false">SUM(I52:I72)</f>
        <v>3559922.65</v>
      </c>
      <c r="J73" s="89" t="n">
        <f aca="false">ROUND((H73+I73)/(G73/100),1)</f>
        <v>76.4</v>
      </c>
      <c r="K73" s="99" t="n">
        <f aca="false">SUM(K52:K72)</f>
        <v>19641000</v>
      </c>
      <c r="L73" s="100" t="n">
        <f aca="false">SUM(L52:L72)</f>
        <v>16313322.15</v>
      </c>
      <c r="M73" s="101" t="n">
        <f aca="false">SUM(M52:M72)</f>
        <v>4522978.78</v>
      </c>
      <c r="N73" s="89" t="n">
        <f aca="false">ROUND((L73+M73)/(K73/100),1)</f>
        <v>106.1</v>
      </c>
      <c r="O73" s="22" t="n">
        <f aca="false">ROUND((L73+M73)/(B73/100),1)</f>
        <v>106.1</v>
      </c>
    </row>
    <row r="74" customFormat="false" ht="15" hidden="false" customHeight="false" outlineLevel="0" collapsed="false">
      <c r="A74" s="86" t="s">
        <v>78</v>
      </c>
      <c r="B74" s="35"/>
      <c r="C74" s="36"/>
      <c r="D74" s="102"/>
      <c r="E74" s="103"/>
      <c r="F74" s="89"/>
      <c r="G74" s="104"/>
      <c r="H74" s="105"/>
      <c r="I74" s="106"/>
      <c r="J74" s="89"/>
      <c r="K74" s="107"/>
      <c r="L74" s="105"/>
      <c r="M74" s="106"/>
      <c r="N74" s="89"/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79</v>
      </c>
      <c r="B75" s="35" t="n">
        <v>18360000</v>
      </c>
      <c r="C75" s="36" t="n">
        <v>18223193</v>
      </c>
      <c r="D75" s="102" t="n">
        <v>9341598</v>
      </c>
      <c r="E75" s="103" t="n">
        <v>0</v>
      </c>
      <c r="F75" s="108" t="n">
        <f aca="false">ROUND((D75+E75)/(C75/100),1)</f>
        <v>51.3</v>
      </c>
      <c r="G75" s="104" t="n">
        <v>18223193</v>
      </c>
      <c r="H75" s="105" t="n">
        <v>14426695</v>
      </c>
      <c r="I75" s="106" t="n">
        <v>0</v>
      </c>
      <c r="J75" s="108" t="n">
        <f aca="false">ROUND((H75+I75)/(G75/100),1)</f>
        <v>79.2</v>
      </c>
      <c r="K75" s="107" t="n">
        <v>19741793</v>
      </c>
      <c r="L75" s="105" t="n">
        <v>19741793</v>
      </c>
      <c r="M75" s="106" t="n">
        <v>0</v>
      </c>
      <c r="N75" s="108" t="n">
        <f aca="false">ROUND((L75+M75)/(K75/100),1)</f>
        <v>100</v>
      </c>
      <c r="O75" s="22" t="n">
        <f aca="false">ROUND((L75+M75)/(B75/100),1)</f>
        <v>107.5</v>
      </c>
    </row>
    <row r="76" customFormat="false" ht="15" hidden="false" customHeight="false" outlineLevel="0" collapsed="false">
      <c r="A76" s="94" t="s">
        <v>80</v>
      </c>
      <c r="B76" s="29" t="n">
        <v>320000</v>
      </c>
      <c r="C76" s="30" t="n">
        <v>320000</v>
      </c>
      <c r="D76" s="87" t="n">
        <v>159996</v>
      </c>
      <c r="E76" s="88" t="n">
        <v>0</v>
      </c>
      <c r="F76" s="108" t="n">
        <f aca="false">ROUND((D76+E76)/(C76/100),1)</f>
        <v>50</v>
      </c>
      <c r="G76" s="90" t="n">
        <v>320000</v>
      </c>
      <c r="H76" s="91" t="n">
        <v>239994</v>
      </c>
      <c r="I76" s="92" t="n">
        <v>0</v>
      </c>
      <c r="J76" s="108" t="n">
        <f aca="false">ROUND((H76+I76)/(G76/100),1)</f>
        <v>75</v>
      </c>
      <c r="K76" s="90" t="n">
        <v>320000</v>
      </c>
      <c r="L76" s="91" t="n">
        <v>320000</v>
      </c>
      <c r="M76" s="92" t="n">
        <v>0</v>
      </c>
      <c r="N76" s="108" t="n">
        <f aca="false">ROUND((L76+M76)/(K76/100),1)</f>
        <v>100</v>
      </c>
      <c r="O76" s="22" t="n">
        <f aca="false">ROUND((L76+M76)/(B76/100),1)</f>
        <v>100</v>
      </c>
    </row>
    <row r="77" customFormat="false" ht="15" hidden="false" customHeight="false" outlineLevel="0" collapsed="false">
      <c r="A77" s="86" t="s">
        <v>81</v>
      </c>
      <c r="B77" s="29" t="n">
        <v>2360000</v>
      </c>
      <c r="C77" s="30" t="n">
        <v>2360000</v>
      </c>
      <c r="D77" s="87" t="n">
        <v>945530</v>
      </c>
      <c r="E77" s="88" t="n">
        <v>0</v>
      </c>
      <c r="F77" s="108" t="n">
        <f aca="false">ROUND((D77+E77)/(C77/100),1)</f>
        <v>40.1</v>
      </c>
      <c r="G77" s="90" t="n">
        <v>2360000</v>
      </c>
      <c r="H77" s="91" t="n">
        <v>945530</v>
      </c>
      <c r="I77" s="92" t="n">
        <v>0</v>
      </c>
      <c r="J77" s="108" t="n">
        <f aca="false">ROUND((H77+I77)/(G77/100),1)</f>
        <v>40.1</v>
      </c>
      <c r="K77" s="90" t="n">
        <v>2360000</v>
      </c>
      <c r="L77" s="91" t="n">
        <v>1445530</v>
      </c>
      <c r="M77" s="92" t="n">
        <v>0</v>
      </c>
      <c r="N77" s="108" t="n">
        <f aca="false">ROUND((L77+M77)/(K77/100),1)</f>
        <v>61.3</v>
      </c>
      <c r="O77" s="22" t="n">
        <f aca="false">ROUND((L77+M77)/(B77/100),1)</f>
        <v>61.3</v>
      </c>
    </row>
    <row r="78" customFormat="false" ht="15" hidden="false" customHeight="false" outlineLevel="0" collapsed="false">
      <c r="A78" s="86" t="s">
        <v>82</v>
      </c>
      <c r="B78" s="29"/>
      <c r="C78" s="30"/>
      <c r="D78" s="87"/>
      <c r="E78" s="88"/>
      <c r="F78" s="89"/>
      <c r="G78" s="90"/>
      <c r="H78" s="91"/>
      <c r="I78" s="92"/>
      <c r="J78" s="89"/>
      <c r="K78" s="90"/>
      <c r="L78" s="91"/>
      <c r="M78" s="92"/>
      <c r="N78" s="89"/>
      <c r="O78" s="22" t="e">
        <f aca="false">ROUND((L78+M78)/(B78/100),1)</f>
        <v>#DIV/0!</v>
      </c>
    </row>
    <row r="79" customFormat="false" ht="15" hidden="false" customHeight="false" outlineLevel="0" collapsed="false">
      <c r="A79" s="86" t="s">
        <v>83</v>
      </c>
      <c r="B79" s="29"/>
      <c r="C79" s="30"/>
      <c r="D79" s="87"/>
      <c r="E79" s="88"/>
      <c r="F79" s="108"/>
      <c r="G79" s="90"/>
      <c r="H79" s="91"/>
      <c r="I79" s="92"/>
      <c r="J79" s="108"/>
      <c r="K79" s="90"/>
      <c r="L79" s="91"/>
      <c r="M79" s="92"/>
      <c r="N79" s="108"/>
      <c r="O79" s="22" t="e">
        <f aca="false">ROUND((L79+M79)/(B79/100),1)</f>
        <v>#DIV/0!</v>
      </c>
    </row>
    <row r="80" customFormat="false" ht="15" hidden="false" customHeight="false" outlineLevel="0" collapsed="false">
      <c r="A80" s="94" t="s">
        <v>84</v>
      </c>
      <c r="B80" s="29"/>
      <c r="C80" s="30"/>
      <c r="D80" s="87"/>
      <c r="E80" s="88"/>
      <c r="F80" s="108"/>
      <c r="G80" s="90"/>
      <c r="H80" s="91"/>
      <c r="I80" s="92"/>
      <c r="J80" s="108"/>
      <c r="K80" s="90"/>
      <c r="L80" s="91"/>
      <c r="M80" s="92"/>
      <c r="N80" s="108"/>
      <c r="O80" s="22" t="e">
        <f aca="false">ROUND((L80+M80)/(B80/100),1)</f>
        <v>#DIV/0!</v>
      </c>
    </row>
    <row r="81" customFormat="false" ht="15" hidden="false" customHeight="false" outlineLevel="0" collapsed="false">
      <c r="A81" s="94" t="s">
        <v>85</v>
      </c>
      <c r="B81" s="95" t="n">
        <f aca="false">SUM(B75:B80)</f>
        <v>21040000</v>
      </c>
      <c r="C81" s="96" t="n">
        <f aca="false">SUM(C75:C80)</f>
        <v>20903193</v>
      </c>
      <c r="D81" s="97" t="n">
        <f aca="false">SUM(D75:D80)</f>
        <v>10447124</v>
      </c>
      <c r="E81" s="98" t="n">
        <f aca="false">SUM(E75:E80)</f>
        <v>0</v>
      </c>
      <c r="F81" s="89" t="n">
        <f aca="false">ROUND((D81+E81)/(C81/100),1)</f>
        <v>50</v>
      </c>
      <c r="G81" s="99" t="n">
        <f aca="false">SUM(G75:G80)</f>
        <v>20903193</v>
      </c>
      <c r="H81" s="100" t="n">
        <f aca="false">SUM(H75:H80)</f>
        <v>15612219</v>
      </c>
      <c r="I81" s="101" t="n">
        <f aca="false">SUM(I75:I80)</f>
        <v>0</v>
      </c>
      <c r="J81" s="89" t="n">
        <f aca="false">ROUND((H81+I81)/(G81/100),1)</f>
        <v>74.7</v>
      </c>
      <c r="K81" s="99" t="n">
        <f aca="false">SUM(K75:K80)</f>
        <v>22421793</v>
      </c>
      <c r="L81" s="100" t="n">
        <f aca="false">SUM(L75:L80)</f>
        <v>21507323</v>
      </c>
      <c r="M81" s="101" t="n">
        <f aca="false">SUM(M75:M80)</f>
        <v>0</v>
      </c>
      <c r="N81" s="89" t="n">
        <f aca="false">ROUND((L81+M81)/(K81/100),1)</f>
        <v>95.9</v>
      </c>
      <c r="O81" s="22" t="n">
        <f aca="false">ROUND((L81+M81)/(B81/100),1)</f>
        <v>102.2</v>
      </c>
    </row>
    <row r="82" customFormat="false" ht="15.75" hidden="false" customHeight="false" outlineLevel="0" collapsed="false">
      <c r="A82" s="109" t="s">
        <v>86</v>
      </c>
      <c r="B82" s="110" t="n">
        <f aca="false">B73+B81</f>
        <v>40681000</v>
      </c>
      <c r="C82" s="111" t="n">
        <f aca="false">C73+C81</f>
        <v>40544193</v>
      </c>
      <c r="D82" s="112" t="n">
        <f aca="false">D73+D81</f>
        <v>20656678.31</v>
      </c>
      <c r="E82" s="113" t="n">
        <f aca="false">E73+E81</f>
        <v>3076076.99</v>
      </c>
      <c r="F82" s="108" t="n">
        <f aca="false">ROUND((D82+E82)/(C82/100),1)</f>
        <v>58.5</v>
      </c>
      <c r="G82" s="114" t="n">
        <f aca="false">G73+G81</f>
        <v>40544193</v>
      </c>
      <c r="H82" s="115" t="n">
        <f aca="false">H73+H81</f>
        <v>27057823.3</v>
      </c>
      <c r="I82" s="115" t="n">
        <f aca="false">I73+I81</f>
        <v>3559922.65</v>
      </c>
      <c r="J82" s="108" t="n">
        <f aca="false">ROUND((H82+I82)/(G82/100),1)</f>
        <v>75.5</v>
      </c>
      <c r="K82" s="114" t="n">
        <f aca="false">K73+K81</f>
        <v>42062793</v>
      </c>
      <c r="L82" s="115" t="n">
        <f aca="false">L73+L81</f>
        <v>37820645.15</v>
      </c>
      <c r="M82" s="116" t="n">
        <f aca="false">M73+M81</f>
        <v>4522978.78</v>
      </c>
      <c r="N82" s="108" t="n">
        <f aca="false">ROUND((L82+M82)/(K82/100),1)</f>
        <v>100.7</v>
      </c>
      <c r="O82" s="117" t="n">
        <f aca="false">ROUND((L82+M82)/(B82/100),1)</f>
        <v>104.1</v>
      </c>
    </row>
    <row r="83" customFormat="false" ht="15.75" hidden="false" customHeight="false" outlineLevel="0" collapsed="false">
      <c r="A83" s="118" t="s">
        <v>87</v>
      </c>
      <c r="B83" s="47" t="n">
        <f aca="false">B82-B33</f>
        <v>0</v>
      </c>
      <c r="C83" s="47" t="n">
        <f aca="false">C82-C33</f>
        <v>0</v>
      </c>
      <c r="D83" s="47" t="n">
        <f aca="false">D82-D33</f>
        <v>-37557.4100000002</v>
      </c>
      <c r="E83" s="47" t="n">
        <f aca="false">E82-E33</f>
        <v>705368.67</v>
      </c>
      <c r="F83" s="119" t="e">
        <f aca="false">ROUND((D83+E83)/(C83/100),1)</f>
        <v>#DIV/0!</v>
      </c>
      <c r="G83" s="47" t="n">
        <f aca="false">G82-G33</f>
        <v>0</v>
      </c>
      <c r="H83" s="47" t="n">
        <f aca="false">H82-H33</f>
        <v>-139812.720000003</v>
      </c>
      <c r="I83" s="47" t="n">
        <f aca="false">I82-I33</f>
        <v>651968.96</v>
      </c>
      <c r="J83" s="119" t="e">
        <f aca="false">ROUND((H83+I83)/(G83/100),1)</f>
        <v>#DIV/0!</v>
      </c>
      <c r="K83" s="47" t="n">
        <f aca="false">K82-K33</f>
        <v>500</v>
      </c>
      <c r="L83" s="47" t="n">
        <f aca="false">L82-L33</f>
        <v>-475988.450000003</v>
      </c>
      <c r="M83" s="47" t="n">
        <f aca="false">M82-M33</f>
        <v>723596.95</v>
      </c>
      <c r="N83" s="119" t="n">
        <f aca="false">ROUND((L83+M83)/(K83/100),1)</f>
        <v>49521.7</v>
      </c>
      <c r="O83" s="45" t="e">
        <f aca="false">ROUND((L83+M83)/(B83/100),1)</f>
        <v>#DIV/0!</v>
      </c>
    </row>
    <row r="84" customFormat="false" ht="15.75" hidden="false" customHeight="false" outlineLevel="0" collapsed="false">
      <c r="A84" s="120" t="s">
        <v>88</v>
      </c>
      <c r="B84" s="121"/>
      <c r="C84" s="122"/>
      <c r="D84" s="123" t="n">
        <f aca="false">D83+E83</f>
        <v>667811.26</v>
      </c>
      <c r="E84" s="122"/>
      <c r="F84" s="122"/>
      <c r="G84" s="122"/>
      <c r="H84" s="123" t="n">
        <f aca="false">H83+I83</f>
        <v>512156.239999997</v>
      </c>
      <c r="I84" s="122"/>
      <c r="J84" s="122"/>
      <c r="K84" s="122"/>
      <c r="L84" s="123" t="n">
        <f aca="false">L83+M83</f>
        <v>247608.499999997</v>
      </c>
      <c r="M84" s="122"/>
      <c r="N84" s="122"/>
      <c r="O84" s="124"/>
    </row>
    <row r="85" customFormat="false" ht="15" hidden="false" customHeight="false" outlineLevel="0" collapsed="false">
      <c r="B85" s="125"/>
      <c r="D85" s="126"/>
      <c r="G85" s="1"/>
      <c r="H85" s="126"/>
      <c r="L85" s="126"/>
    </row>
    <row r="86" customFormat="false" ht="15" hidden="false" customHeight="false" outlineLevel="0" collapsed="false">
      <c r="B86" s="125"/>
      <c r="D86" s="126"/>
      <c r="G86" s="1"/>
      <c r="H86" s="126"/>
      <c r="L86" s="126"/>
    </row>
    <row r="87" customFormat="false" ht="15" hidden="false" customHeight="false" outlineLevel="0" collapsed="false">
      <c r="B87" s="125"/>
      <c r="D87" s="126"/>
      <c r="G87" s="1"/>
      <c r="H87" s="126"/>
      <c r="L87" s="126"/>
    </row>
    <row r="88" customFormat="false" ht="15" hidden="false" customHeight="false" outlineLevel="0" collapsed="false">
      <c r="B88" s="125"/>
      <c r="D88" s="126"/>
      <c r="G88" s="1"/>
      <c r="H88" s="126"/>
      <c r="L88" s="126"/>
    </row>
    <row r="89" customFormat="false" ht="15" hidden="false" customHeight="false" outlineLevel="0" collapsed="false">
      <c r="B89" s="125"/>
      <c r="G89" s="1"/>
    </row>
    <row r="90" customFormat="false" ht="15" hidden="false" customHeight="false" outlineLevel="0" collapsed="false">
      <c r="A90" s="127" t="s">
        <v>89</v>
      </c>
      <c r="G90" s="1"/>
    </row>
    <row r="91" customFormat="false" ht="15.75" hidden="false" customHeight="false" outlineLevel="0" collapsed="false">
      <c r="G91" s="1"/>
    </row>
    <row r="92" customFormat="false" ht="15" hidden="false" customHeight="false" outlineLevel="0" collapsed="false">
      <c r="A92" s="52"/>
      <c r="B92" s="128" t="s">
        <v>12</v>
      </c>
      <c r="C92" s="7" t="s">
        <v>16</v>
      </c>
      <c r="D92" s="9" t="s">
        <v>17</v>
      </c>
      <c r="E92" s="67"/>
      <c r="G92" s="1"/>
    </row>
    <row r="93" customFormat="false" ht="15" hidden="false" customHeight="false" outlineLevel="0" collapsed="false">
      <c r="A93" s="56" t="s">
        <v>90</v>
      </c>
      <c r="B93" s="129" t="n">
        <v>398167.1</v>
      </c>
      <c r="C93" s="61" t="n">
        <v>493578</v>
      </c>
      <c r="D93" s="62" t="n">
        <v>109852.5</v>
      </c>
      <c r="E93" s="67"/>
      <c r="G93" s="1"/>
    </row>
    <row r="94" customFormat="false" ht="15" hidden="false" customHeight="false" outlineLevel="0" collapsed="false">
      <c r="A94" s="130" t="s">
        <v>91</v>
      </c>
      <c r="B94" s="129" t="n">
        <v>777980.3</v>
      </c>
      <c r="C94" s="61" t="n">
        <v>787302.8</v>
      </c>
      <c r="D94" s="62" t="n">
        <v>207518.3</v>
      </c>
      <c r="E94" s="67"/>
      <c r="G94" s="1"/>
    </row>
    <row r="95" customFormat="false" ht="15" hidden="false" customHeight="false" outlineLevel="0" collapsed="false">
      <c r="A95" s="130" t="s">
        <v>92</v>
      </c>
      <c r="B95" s="129" t="n">
        <v>269228.76</v>
      </c>
      <c r="C95" s="61" t="n">
        <v>346942.19</v>
      </c>
      <c r="D95" s="62" t="n">
        <v>272105.59</v>
      </c>
      <c r="E95" s="67"/>
      <c r="G95" s="1"/>
    </row>
    <row r="96" customFormat="false" ht="15.75" hidden="false" customHeight="false" outlineLevel="0" collapsed="false">
      <c r="A96" s="63" t="s">
        <v>93</v>
      </c>
      <c r="B96" s="131" t="n">
        <v>750982.12</v>
      </c>
      <c r="C96" s="65" t="n">
        <v>495428.44</v>
      </c>
      <c r="D96" s="66" t="n">
        <v>86618.73</v>
      </c>
      <c r="E96" s="67"/>
      <c r="G96" s="1"/>
    </row>
    <row r="97" customFormat="false" ht="15" hidden="false" customHeight="false" outlineLevel="0" collapsed="false">
      <c r="G97" s="1"/>
    </row>
    <row r="98" customFormat="false" ht="15" hidden="false" customHeight="false" outlineLevel="0" collapsed="false">
      <c r="G98" s="1"/>
    </row>
    <row r="99" customFormat="false" ht="15" hidden="false" customHeight="false" outlineLevel="0" collapsed="false">
      <c r="G99" s="1"/>
    </row>
    <row r="100" customFormat="false" ht="15.75" hidden="false" customHeight="false" outlineLevel="0" collapsed="false">
      <c r="A100" s="132" t="s">
        <v>94</v>
      </c>
      <c r="B100" s="125"/>
    </row>
    <row r="101" customFormat="false" ht="15.75" hidden="false" customHeight="false" outlineLevel="0" collapsed="false">
      <c r="A101" s="133" t="s">
        <v>95</v>
      </c>
      <c r="B101" s="134" t="s">
        <v>96</v>
      </c>
      <c r="C101" s="135"/>
      <c r="D101" s="136" t="s">
        <v>97</v>
      </c>
      <c r="E101" s="137"/>
      <c r="F101" s="138" t="s">
        <v>98</v>
      </c>
      <c r="G101" s="135"/>
      <c r="H101" s="136" t="s">
        <v>99</v>
      </c>
      <c r="I101" s="137"/>
      <c r="J101" s="138" t="s">
        <v>98</v>
      </c>
      <c r="K101" s="135"/>
      <c r="L101" s="136" t="s">
        <v>100</v>
      </c>
      <c r="M101" s="137"/>
      <c r="N101" s="138" t="s">
        <v>98</v>
      </c>
    </row>
    <row r="102" customFormat="false" ht="15" hidden="false" customHeight="false" outlineLevel="0" collapsed="false">
      <c r="A102" s="139"/>
      <c r="B102" s="140"/>
      <c r="C102" s="141"/>
      <c r="D102" s="142"/>
      <c r="E102" s="143"/>
      <c r="F102" s="144"/>
      <c r="G102" s="141"/>
      <c r="H102" s="142"/>
      <c r="I102" s="143"/>
      <c r="J102" s="144"/>
      <c r="K102" s="141"/>
      <c r="L102" s="142"/>
      <c r="M102" s="143"/>
      <c r="N102" s="144"/>
    </row>
    <row r="103" customFormat="false" ht="15" hidden="false" customHeight="false" outlineLevel="0" collapsed="false">
      <c r="A103" s="139" t="s">
        <v>101</v>
      </c>
      <c r="B103" s="145" t="n">
        <v>15995590</v>
      </c>
      <c r="C103" s="146"/>
      <c r="D103" s="147" t="n">
        <v>7644070</v>
      </c>
      <c r="E103" s="143"/>
      <c r="F103" s="148" t="n">
        <f aca="false">ROUND((D103)/(B103/100),1)</f>
        <v>47.8</v>
      </c>
      <c r="G103" s="146"/>
      <c r="H103" s="147" t="n">
        <v>10927944</v>
      </c>
      <c r="I103" s="143"/>
      <c r="J103" s="148" t="n">
        <f aca="false">ROUND((H103)/(B103/100),1)</f>
        <v>68.3</v>
      </c>
      <c r="K103" s="146"/>
      <c r="L103" s="147" t="n">
        <v>14397963</v>
      </c>
      <c r="M103" s="143"/>
      <c r="N103" s="148" t="n">
        <f aca="false">ROUND((L103)/(B103/100),1)</f>
        <v>90</v>
      </c>
    </row>
    <row r="104" customFormat="false" ht="15" hidden="false" customHeight="false" outlineLevel="0" collapsed="false">
      <c r="A104" s="139" t="s">
        <v>102</v>
      </c>
      <c r="B104" s="145" t="n">
        <v>2500000</v>
      </c>
      <c r="C104" s="146"/>
      <c r="D104" s="147" t="n">
        <v>1079094</v>
      </c>
      <c r="E104" s="143"/>
      <c r="F104" s="148" t="n">
        <f aca="false">ROUND((D104)/(B104/100),1)</f>
        <v>43.2</v>
      </c>
      <c r="G104" s="146"/>
      <c r="H104" s="147" t="n">
        <v>1243155</v>
      </c>
      <c r="I104" s="143"/>
      <c r="J104" s="148" t="n">
        <f aca="false">ROUND((H104)/(B104/100),1)</f>
        <v>49.7</v>
      </c>
      <c r="K104" s="146"/>
      <c r="L104" s="147" t="n">
        <v>1624122</v>
      </c>
      <c r="M104" s="143"/>
      <c r="N104" s="148" t="n">
        <f aca="false">ROUND((L104)/(B104/100),1)</f>
        <v>65</v>
      </c>
    </row>
    <row r="105" customFormat="false" ht="15" hidden="false" customHeight="false" outlineLevel="0" collapsed="false">
      <c r="A105" s="139" t="s">
        <v>103</v>
      </c>
      <c r="B105" s="149" t="n">
        <v>67</v>
      </c>
      <c r="C105" s="141"/>
      <c r="D105" s="147" t="n">
        <v>66.25</v>
      </c>
      <c r="E105" s="143"/>
      <c r="F105" s="148" t="n">
        <f aca="false">ROUND((D105)/(B105/100),1)</f>
        <v>98.9</v>
      </c>
      <c r="G105" s="141"/>
      <c r="H105" s="147" t="n">
        <v>59.5</v>
      </c>
      <c r="I105" s="143"/>
      <c r="J105" s="148" t="n">
        <f aca="false">ROUND((H105)/(B105/100),1)</f>
        <v>88.8</v>
      </c>
      <c r="K105" s="141"/>
      <c r="L105" s="147" t="n">
        <v>62.71</v>
      </c>
      <c r="M105" s="143"/>
      <c r="N105" s="148" t="n">
        <f aca="false">ROUND((L105)/(B105/100),1)</f>
        <v>93.6</v>
      </c>
    </row>
    <row r="106" customFormat="false" ht="15.75" hidden="false" customHeight="false" outlineLevel="0" collapsed="false">
      <c r="A106" s="150" t="s">
        <v>104</v>
      </c>
      <c r="B106" s="151" t="n">
        <v>19895</v>
      </c>
      <c r="C106" s="152"/>
      <c r="D106" s="153" t="n">
        <v>19230</v>
      </c>
      <c r="E106" s="154"/>
      <c r="F106" s="155" t="n">
        <f aca="false">ROUND((D106)/(B106/100),1)</f>
        <v>96.7</v>
      </c>
      <c r="G106" s="152"/>
      <c r="H106" s="153" t="n">
        <v>20407</v>
      </c>
      <c r="I106" s="154"/>
      <c r="J106" s="155" t="n">
        <f aca="false">ROUND((H106)/(B106/100),1)</f>
        <v>102.6</v>
      </c>
      <c r="K106" s="152"/>
      <c r="L106" s="153" t="n">
        <v>19133</v>
      </c>
      <c r="M106" s="154"/>
      <c r="N106" s="155" t="n">
        <f aca="false">ROUND((L106)/(B106/100),1)</f>
        <v>96.2</v>
      </c>
    </row>
    <row r="108" customFormat="false" ht="15" hidden="false" customHeight="false" outlineLevel="0" collapsed="false">
      <c r="A108" s="0" t="s">
        <v>105</v>
      </c>
    </row>
    <row r="111" customFormat="false" ht="15" hidden="false" customHeight="false" outlineLevel="0" collapsed="false">
      <c r="A111" s="1" t="s">
        <v>106</v>
      </c>
    </row>
    <row r="112" customFormat="false" ht="15" hidden="false" customHeight="false" outlineLevel="0" collapsed="false">
      <c r="A112" s="1" t="s">
        <v>107</v>
      </c>
    </row>
    <row r="113" customFormat="false" ht="15" hidden="false" customHeight="false" outlineLevel="0" collapsed="false">
      <c r="A113" s="1" t="s">
        <v>108</v>
      </c>
    </row>
    <row r="114" customFormat="false" ht="15" hidden="false" customHeight="false" outlineLevel="0" collapsed="false">
      <c r="A114" s="1" t="s">
        <v>109</v>
      </c>
    </row>
    <row r="115" customFormat="false" ht="15" hidden="false" customHeight="false" outlineLevel="0" collapsed="false">
      <c r="A115" s="1" t="s">
        <v>110</v>
      </c>
    </row>
    <row r="116" customFormat="false" ht="15" hidden="false" customHeight="false" outlineLevel="0" collapsed="false">
      <c r="A116" s="1" t="s">
        <v>111</v>
      </c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96" activeCellId="0" sqref="H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156" width="12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3" min="11" style="0" width="12.7"/>
    <col collapsed="false" customWidth="true" hidden="false" outlineLevel="0" max="14" min="14" style="0" width="7.7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157" t="s">
        <v>112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158"/>
      <c r="L2" s="159"/>
      <c r="M2" s="159"/>
      <c r="N2" s="3"/>
    </row>
    <row r="3" customFormat="false" ht="15.75" hidden="false" customHeight="false" outlineLevel="0" collapsed="false">
      <c r="A3" s="4" t="s">
        <v>3</v>
      </c>
      <c r="B3" s="5" t="s">
        <v>4</v>
      </c>
      <c r="C3" s="6" t="s">
        <v>5</v>
      </c>
      <c r="D3" s="160" t="s">
        <v>97</v>
      </c>
      <c r="E3" s="160"/>
      <c r="F3" s="161" t="s">
        <v>7</v>
      </c>
      <c r="G3" s="10" t="s">
        <v>5</v>
      </c>
      <c r="H3" s="162" t="s">
        <v>8</v>
      </c>
      <c r="I3" s="163"/>
      <c r="J3" s="161" t="s">
        <v>7</v>
      </c>
      <c r="K3" s="164"/>
      <c r="L3" s="165" t="s">
        <v>9</v>
      </c>
      <c r="M3" s="166"/>
      <c r="N3" s="161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7" t="s">
        <v>13</v>
      </c>
      <c r="E4" s="167" t="s">
        <v>14</v>
      </c>
      <c r="F4" s="168" t="s">
        <v>15</v>
      </c>
      <c r="G4" s="18" t="s">
        <v>16</v>
      </c>
      <c r="H4" s="169" t="s">
        <v>13</v>
      </c>
      <c r="I4" s="167" t="s">
        <v>14</v>
      </c>
      <c r="J4" s="168" t="s">
        <v>15</v>
      </c>
      <c r="K4" s="19" t="s">
        <v>17</v>
      </c>
      <c r="L4" s="167" t="s">
        <v>13</v>
      </c>
      <c r="M4" s="167" t="s">
        <v>14</v>
      </c>
      <c r="N4" s="168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170" t="n">
        <v>70000</v>
      </c>
      <c r="C5" s="82" t="n">
        <v>70000</v>
      </c>
      <c r="D5" s="171" t="n">
        <v>31297</v>
      </c>
      <c r="E5" s="83"/>
      <c r="F5" s="172" t="n">
        <f aca="false">IF(C5=0,"-",(ROUND((D5+E5)/(C5/100),1)))</f>
        <v>44.7</v>
      </c>
      <c r="G5" s="173" t="n">
        <v>70000</v>
      </c>
      <c r="H5" s="171" t="n">
        <v>50244</v>
      </c>
      <c r="I5" s="83"/>
      <c r="J5" s="174" t="n">
        <f aca="false">IF(G5=0,"-",(ROUND((H5+I5)/(G5/100),1)))</f>
        <v>71.8</v>
      </c>
      <c r="K5" s="175" t="n">
        <v>112000</v>
      </c>
      <c r="L5" s="171" t="n">
        <v>112049</v>
      </c>
      <c r="M5" s="83"/>
      <c r="N5" s="176" t="n">
        <f aca="false">IF(K5=0,"-",ROUND((L5+M5)/(K5/100),1))</f>
        <v>100</v>
      </c>
      <c r="O5" s="22" t="n">
        <f aca="false">ROUND((L5+M5)/(B5/100),1)</f>
        <v>160.1</v>
      </c>
    </row>
    <row r="6" customFormat="false" ht="15.95" hidden="false" customHeight="true" outlineLevel="0" collapsed="false">
      <c r="A6" s="28" t="s">
        <v>20</v>
      </c>
      <c r="B6" s="177" t="n">
        <v>270000</v>
      </c>
      <c r="C6" s="90" t="n">
        <v>220000</v>
      </c>
      <c r="D6" s="178" t="n">
        <v>35047</v>
      </c>
      <c r="E6" s="91"/>
      <c r="F6" s="172" t="n">
        <f aca="false">IF(C6=0,"-",(ROUND((D6+E6)/(C6/100),1)))</f>
        <v>15.9</v>
      </c>
      <c r="G6" s="179" t="n">
        <v>220000</v>
      </c>
      <c r="H6" s="178" t="n">
        <v>35047</v>
      </c>
      <c r="I6" s="91"/>
      <c r="J6" s="174" t="n">
        <f aca="false">IF(G6=0,"-",(ROUND((H6+I6)/(G6/100),1)))</f>
        <v>15.9</v>
      </c>
      <c r="K6" s="180" t="n">
        <v>132000</v>
      </c>
      <c r="L6" s="178" t="n">
        <v>99047</v>
      </c>
      <c r="M6" s="91"/>
      <c r="N6" s="181" t="n">
        <f aca="false">IF(K6=0,"-",ROUND((L6+M6)/(K6/100),1))</f>
        <v>75</v>
      </c>
      <c r="O6" s="29" t="n">
        <f aca="false">ROUND((L6+M6)/(B6/100),1)</f>
        <v>36.7</v>
      </c>
    </row>
    <row r="7" customFormat="false" ht="15.95" hidden="false" customHeight="true" outlineLevel="0" collapsed="false">
      <c r="A7" s="28" t="s">
        <v>21</v>
      </c>
      <c r="B7" s="177" t="n">
        <v>35000</v>
      </c>
      <c r="C7" s="90" t="n">
        <v>25000</v>
      </c>
      <c r="D7" s="178" t="n">
        <v>0</v>
      </c>
      <c r="E7" s="91"/>
      <c r="F7" s="172" t="n">
        <f aca="false">IF(C7=0,"-",(ROUND((D7+E7)/(C7/100),1)))</f>
        <v>0</v>
      </c>
      <c r="G7" s="179" t="n">
        <v>25000</v>
      </c>
      <c r="H7" s="178"/>
      <c r="I7" s="91"/>
      <c r="J7" s="174" t="n">
        <f aca="false">IF(G7=0,"-",(ROUND((H7+I7)/(G7/100),1)))</f>
        <v>0</v>
      </c>
      <c r="K7" s="180" t="n">
        <v>42000</v>
      </c>
      <c r="L7" s="178" t="n">
        <v>42000</v>
      </c>
      <c r="M7" s="91"/>
      <c r="N7" s="91" t="n">
        <f aca="false">IF(K7=0,"-",ROUND((L7+M7)/(K7/100),1))</f>
        <v>100</v>
      </c>
      <c r="O7" s="29" t="n">
        <f aca="false">ROUND((L7+M7)/(B7/100),1)</f>
        <v>120</v>
      </c>
    </row>
    <row r="8" customFormat="false" ht="15.95" hidden="false" customHeight="true" outlineLevel="0" collapsed="false">
      <c r="A8" s="28" t="s">
        <v>22</v>
      </c>
      <c r="B8" s="177" t="n">
        <v>15000</v>
      </c>
      <c r="C8" s="90" t="n">
        <v>15000</v>
      </c>
      <c r="D8" s="178" t="n">
        <v>0</v>
      </c>
      <c r="E8" s="91"/>
      <c r="F8" s="172" t="n">
        <f aca="false">IF(C8=0,"-",(ROUND((D8+E8)/(C8/100),1)))</f>
        <v>0</v>
      </c>
      <c r="G8" s="179" t="n">
        <v>15000</v>
      </c>
      <c r="H8" s="178"/>
      <c r="I8" s="91"/>
      <c r="J8" s="174" t="n">
        <f aca="false">IF(G8=0,"-",(ROUND((H8+I8)/(G8/100),1)))</f>
        <v>0</v>
      </c>
      <c r="K8" s="180" t="n">
        <v>4000</v>
      </c>
      <c r="L8" s="178" t="n">
        <v>4000</v>
      </c>
      <c r="M8" s="91"/>
      <c r="N8" s="91" t="n">
        <f aca="false">IF(K8=0,"-",ROUND((L8+M8)/(K8/100),1))</f>
        <v>100</v>
      </c>
      <c r="O8" s="29" t="n">
        <f aca="false">ROUND((L8+M8)/(B8/100),1)</f>
        <v>26.7</v>
      </c>
    </row>
    <row r="9" customFormat="false" ht="15.95" hidden="false" customHeight="true" outlineLevel="0" collapsed="false">
      <c r="A9" s="28" t="s">
        <v>23</v>
      </c>
      <c r="B9" s="177"/>
      <c r="C9" s="90"/>
      <c r="D9" s="178"/>
      <c r="E9" s="91"/>
      <c r="F9" s="172" t="str">
        <f aca="false">IF(C9=0,"-",(ROUND((D9+E9)/(C9/100),1)))</f>
        <v>-</v>
      </c>
      <c r="G9" s="179"/>
      <c r="H9" s="178"/>
      <c r="I9" s="91"/>
      <c r="J9" s="174" t="str">
        <f aca="false">IF(G9=0,"-",(ROUND((H9+I9)/(G9/100),1)))</f>
        <v>-</v>
      </c>
      <c r="K9" s="180"/>
      <c r="L9" s="178"/>
      <c r="M9" s="91"/>
      <c r="N9" s="91" t="str">
        <f aca="false">IF(K9=0,"-",ROUND((L9+M9)/(K9/100),1))</f>
        <v>-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28" t="s">
        <v>24</v>
      </c>
      <c r="B10" s="177"/>
      <c r="C10" s="90"/>
      <c r="D10" s="178"/>
      <c r="E10" s="91"/>
      <c r="F10" s="172" t="str">
        <f aca="false">IF(C10=0,"-",(ROUND((D10+E10)/(C10/100),1)))</f>
        <v>-</v>
      </c>
      <c r="G10" s="179"/>
      <c r="H10" s="178"/>
      <c r="I10" s="91"/>
      <c r="J10" s="174" t="str">
        <f aca="false">IF(G10=0,"-",(ROUND((H10+I10)/(G10/100),1)))</f>
        <v>-</v>
      </c>
      <c r="K10" s="180"/>
      <c r="L10" s="178"/>
      <c r="M10" s="91"/>
      <c r="N10" s="91" t="str">
        <f aca="false">IF(K10=0,"-",ROUND((L10+M10)/(K10/100),1))</f>
        <v>-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177" t="n">
        <v>2000</v>
      </c>
      <c r="C11" s="90" t="n">
        <v>2000</v>
      </c>
      <c r="D11" s="178"/>
      <c r="E11" s="91" t="n">
        <v>261</v>
      </c>
      <c r="F11" s="172" t="n">
        <f aca="false">IF(C11=0,"-",(ROUND((D11+E11)/(C11/100),1)))</f>
        <v>13.1</v>
      </c>
      <c r="G11" s="179" t="n">
        <v>2000</v>
      </c>
      <c r="H11" s="178"/>
      <c r="I11" s="91" t="n">
        <v>261</v>
      </c>
      <c r="J11" s="174" t="n">
        <f aca="false">IF(G11=0,"-",(ROUND((H11+I11)/(G11/100),1)))</f>
        <v>13.1</v>
      </c>
      <c r="K11" s="180" t="n">
        <v>2000</v>
      </c>
      <c r="L11" s="178"/>
      <c r="M11" s="91" t="n">
        <v>261</v>
      </c>
      <c r="N11" s="91" t="n">
        <f aca="false">IF(K11=0,"-",ROUND((L11+M11)/(K11/100),1))</f>
        <v>13.1</v>
      </c>
      <c r="O11" s="29" t="n">
        <f aca="false">ROUND((L11+M11)/(B11/100),1)</f>
        <v>13.1</v>
      </c>
    </row>
    <row r="12" customFormat="false" ht="15.95" hidden="false" customHeight="true" outlineLevel="0" collapsed="false">
      <c r="A12" s="28" t="s">
        <v>26</v>
      </c>
      <c r="B12" s="177" t="n">
        <v>77896</v>
      </c>
      <c r="C12" s="90" t="n">
        <v>77896</v>
      </c>
      <c r="D12" s="178" t="n">
        <v>516</v>
      </c>
      <c r="E12" s="91"/>
      <c r="F12" s="172" t="n">
        <f aca="false">IF(C12=0,"-",(ROUND((D12+E12)/(C12/100),1)))</f>
        <v>0.7</v>
      </c>
      <c r="G12" s="179" t="n">
        <v>72896</v>
      </c>
      <c r="H12" s="178" t="n">
        <v>516</v>
      </c>
      <c r="I12" s="91"/>
      <c r="J12" s="174" t="n">
        <f aca="false">IF(G12=0,"-",(ROUND((H12+I12)/(G12/100),1)))</f>
        <v>0.7</v>
      </c>
      <c r="K12" s="180" t="n">
        <v>70896</v>
      </c>
      <c r="L12" s="178" t="n">
        <v>516</v>
      </c>
      <c r="M12" s="91"/>
      <c r="N12" s="91" t="n">
        <f aca="false">IF(K12=0,"-",ROUND((L12+M12)/(K12/100),1))</f>
        <v>0.7</v>
      </c>
      <c r="O12" s="29" t="n">
        <f aca="false">ROUND((L12+M12)/(B12/100),1)</f>
        <v>0.7</v>
      </c>
    </row>
    <row r="13" customFormat="false" ht="15.95" hidden="false" customHeight="true" outlineLevel="0" collapsed="false">
      <c r="A13" s="28" t="s">
        <v>27</v>
      </c>
      <c r="B13" s="177" t="n">
        <v>20000</v>
      </c>
      <c r="C13" s="90" t="n">
        <v>20000</v>
      </c>
      <c r="D13" s="178" t="n">
        <v>8093</v>
      </c>
      <c r="E13" s="91"/>
      <c r="F13" s="172" t="n">
        <f aca="false">IF(C13=0,"-",(ROUND((D13+E13)/(C13/100),1)))</f>
        <v>40.5</v>
      </c>
      <c r="G13" s="179" t="n">
        <v>20000</v>
      </c>
      <c r="H13" s="178" t="n">
        <v>11638</v>
      </c>
      <c r="I13" s="91"/>
      <c r="J13" s="174" t="n">
        <f aca="false">IF(G13=0,"-",(ROUND((H13+I13)/(G13/100),1)))</f>
        <v>58.2</v>
      </c>
      <c r="K13" s="180" t="n">
        <v>15000</v>
      </c>
      <c r="L13" s="178" t="n">
        <v>14977</v>
      </c>
      <c r="M13" s="91"/>
      <c r="N13" s="91" t="n">
        <f aca="false">IF(K13=0,"-",ROUND((L13+M13)/(K13/100),1))</f>
        <v>99.8</v>
      </c>
      <c r="O13" s="29" t="n">
        <f aca="false">ROUND((L13+M13)/(B13/100),1)</f>
        <v>74.9</v>
      </c>
    </row>
    <row r="14" customFormat="false" ht="15.95" hidden="false" customHeight="true" outlineLevel="0" collapsed="false">
      <c r="A14" s="28" t="s">
        <v>28</v>
      </c>
      <c r="B14" s="177" t="n">
        <v>10000</v>
      </c>
      <c r="C14" s="90" t="n">
        <v>10000</v>
      </c>
      <c r="D14" s="178" t="n">
        <v>3639</v>
      </c>
      <c r="E14" s="91"/>
      <c r="F14" s="172" t="n">
        <f aca="false">IF(C14=0,"-",(ROUND((D14+E14)/(C14/100),1)))</f>
        <v>36.4</v>
      </c>
      <c r="G14" s="179" t="n">
        <v>10000</v>
      </c>
      <c r="H14" s="178" t="n">
        <v>6637</v>
      </c>
      <c r="I14" s="91"/>
      <c r="J14" s="174" t="n">
        <f aca="false">IF(G14=0,"-",(ROUND((H14+I14)/(G14/100),1)))</f>
        <v>66.4</v>
      </c>
      <c r="K14" s="180" t="n">
        <v>10000</v>
      </c>
      <c r="L14" s="178" t="n">
        <v>9295</v>
      </c>
      <c r="M14" s="91"/>
      <c r="N14" s="91" t="n">
        <f aca="false">IF(K14=0,"-",ROUND((L14+M14)/(K14/100),1))</f>
        <v>93</v>
      </c>
      <c r="O14" s="29" t="n">
        <f aca="false">ROUND((L14+M14)/(B14/100),1)</f>
        <v>93</v>
      </c>
    </row>
    <row r="15" customFormat="false" ht="15.95" hidden="false" customHeight="true" outlineLevel="0" collapsed="false">
      <c r="A15" s="28" t="s">
        <v>29</v>
      </c>
      <c r="B15" s="177" t="n">
        <v>254000</v>
      </c>
      <c r="C15" s="90" t="n">
        <v>314000</v>
      </c>
      <c r="D15" s="178" t="n">
        <v>157925.87</v>
      </c>
      <c r="E15" s="91"/>
      <c r="F15" s="172" t="n">
        <f aca="false">IF(C15=0,"-",(ROUND((D15+E15)/(C15/100),1)))</f>
        <v>50.3</v>
      </c>
      <c r="G15" s="179" t="n">
        <v>312000</v>
      </c>
      <c r="H15" s="178" t="n">
        <v>230799.87</v>
      </c>
      <c r="I15" s="91"/>
      <c r="J15" s="174" t="n">
        <f aca="false">IF(G15=0,"-",(ROUND((H15+I15)/(G15/100),1)))</f>
        <v>74</v>
      </c>
      <c r="K15" s="180" t="n">
        <v>360000</v>
      </c>
      <c r="L15" s="178" t="n">
        <v>358523.29</v>
      </c>
      <c r="M15" s="91"/>
      <c r="N15" s="91" t="n">
        <f aca="false">IF(K15=0,"-",ROUND((L15+M15)/(K15/100),1))</f>
        <v>99.6</v>
      </c>
      <c r="O15" s="29" t="n">
        <f aca="false">ROUND((L15+M15)/(B15/100),1)</f>
        <v>141.2</v>
      </c>
    </row>
    <row r="16" customFormat="false" ht="15.95" hidden="false" customHeight="true" outlineLevel="0" collapsed="false">
      <c r="A16" s="28" t="s">
        <v>30</v>
      </c>
      <c r="B16" s="177" t="n">
        <v>1558104</v>
      </c>
      <c r="C16" s="90" t="n">
        <v>1558104</v>
      </c>
      <c r="D16" s="178" t="n">
        <v>682264</v>
      </c>
      <c r="E16" s="91"/>
      <c r="F16" s="172" t="n">
        <f aca="false">IF(C16=0,"-",(ROUND((D16+E16)/(C16/100),1)))</f>
        <v>43.8</v>
      </c>
      <c r="G16" s="179" t="n">
        <v>1563104</v>
      </c>
      <c r="H16" s="178" t="n">
        <v>1052585</v>
      </c>
      <c r="I16" s="91"/>
      <c r="J16" s="174" t="n">
        <f aca="false">IF(G16=0,"-",(ROUND((H16+I16)/(G16/100),1)))</f>
        <v>67.3</v>
      </c>
      <c r="K16" s="180" t="n">
        <v>1563104</v>
      </c>
      <c r="L16" s="178" t="n">
        <v>1419328</v>
      </c>
      <c r="M16" s="91"/>
      <c r="N16" s="91" t="n">
        <f aca="false">IF(K16=0,"-",ROUND((L16+M16)/(K16/100),1))</f>
        <v>90.8</v>
      </c>
      <c r="O16" s="29" t="n">
        <f aca="false">ROUND((L16+M16)/(B16/100),1)</f>
        <v>91.1</v>
      </c>
    </row>
    <row r="17" customFormat="false" ht="15.95" hidden="false" customHeight="true" outlineLevel="0" collapsed="false">
      <c r="A17" s="28" t="s">
        <v>31</v>
      </c>
      <c r="B17" s="177" t="s">
        <v>113</v>
      </c>
      <c r="C17" s="90"/>
      <c r="D17" s="178"/>
      <c r="E17" s="91"/>
      <c r="F17" s="172" t="str">
        <f aca="false">IF(C17=0,"-",(ROUND((D17+E17)/(C17/100),1)))</f>
        <v>-</v>
      </c>
      <c r="G17" s="179" t="n">
        <v>2000</v>
      </c>
      <c r="H17" s="178" t="n">
        <v>1620</v>
      </c>
      <c r="I17" s="91"/>
      <c r="J17" s="174" t="n">
        <f aca="false">IF(G17=0,"-",(ROUND((H17+I17)/(G17/100),1)))</f>
        <v>81</v>
      </c>
      <c r="K17" s="180" t="n">
        <v>2000</v>
      </c>
      <c r="L17" s="178" t="n">
        <v>1620</v>
      </c>
      <c r="M17" s="91"/>
      <c r="N17" s="91" t="n">
        <f aca="false">IF(K17=0,"-",ROUND((L17+M17)/(K17/100),1))</f>
        <v>81</v>
      </c>
      <c r="O17" s="29" t="n">
        <v>0</v>
      </c>
    </row>
    <row r="18" customFormat="false" ht="15.95" hidden="false" customHeight="true" outlineLevel="0" collapsed="false">
      <c r="A18" s="28" t="s">
        <v>32</v>
      </c>
      <c r="B18" s="177"/>
      <c r="C18" s="90"/>
      <c r="D18" s="178"/>
      <c r="E18" s="91"/>
      <c r="F18" s="172" t="str">
        <f aca="false">IF(C18=0,"-",(ROUND((D18+E18)/(C18/100),1)))</f>
        <v>-</v>
      </c>
      <c r="G18" s="179"/>
      <c r="H18" s="178"/>
      <c r="I18" s="91"/>
      <c r="J18" s="174" t="str">
        <f aca="false">IF(G18=0,"-",(ROUND((H18+I18)/(G18/100),1)))</f>
        <v>-</v>
      </c>
      <c r="K18" s="180"/>
      <c r="L18" s="178"/>
      <c r="M18" s="91"/>
      <c r="N18" s="91" t="str">
        <f aca="false">IF(K18=0,"-",ROUND((L18+M18)/(K18/100),1))</f>
        <v>-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177"/>
      <c r="C19" s="90"/>
      <c r="D19" s="178"/>
      <c r="E19" s="91"/>
      <c r="F19" s="172" t="str">
        <f aca="false">IF(C19=0,"-",(ROUND((D19+E19)/(C19/100),1)))</f>
        <v>-</v>
      </c>
      <c r="G19" s="179"/>
      <c r="H19" s="178"/>
      <c r="I19" s="91"/>
      <c r="J19" s="174" t="str">
        <f aca="false">IF(G19=0,"-",(ROUND((H19+I19)/(G19/100),1)))</f>
        <v>-</v>
      </c>
      <c r="K19" s="180"/>
      <c r="L19" s="178"/>
      <c r="M19" s="91"/>
      <c r="N19" s="91" t="str">
        <f aca="false">IF(K19=0,"-",ROUND((L19+M19)/(K19/100),1))</f>
        <v>-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177"/>
      <c r="C20" s="90"/>
      <c r="D20" s="178"/>
      <c r="E20" s="91"/>
      <c r="F20" s="172" t="str">
        <f aca="false">IF(C20=0,"-",(ROUND((D20+E20)/(C20/100),1)))</f>
        <v>-</v>
      </c>
      <c r="G20" s="179"/>
      <c r="H20" s="178"/>
      <c r="I20" s="91"/>
      <c r="J20" s="174" t="str">
        <f aca="false">IF(G20=0,"-",(ROUND((H20+I20)/(G20/100),1)))</f>
        <v>-</v>
      </c>
      <c r="K20" s="180"/>
      <c r="L20" s="178"/>
      <c r="M20" s="91"/>
      <c r="N20" s="91" t="str">
        <f aca="false">IF(K20=0,"-",ROUND((L20+M20)/(K20/100),1))</f>
        <v>-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177"/>
      <c r="C21" s="90"/>
      <c r="D21" s="178"/>
      <c r="E21" s="91"/>
      <c r="F21" s="172" t="str">
        <f aca="false">IF(C21=0,"-",(ROUND((D21+E21)/(C21/100),1)))</f>
        <v>-</v>
      </c>
      <c r="G21" s="179"/>
      <c r="H21" s="178"/>
      <c r="I21" s="91"/>
      <c r="J21" s="174" t="str">
        <f aca="false">IF(G21=0,"-",(ROUND((H21+I21)/(G21/100),1)))</f>
        <v>-</v>
      </c>
      <c r="K21" s="180"/>
      <c r="L21" s="178"/>
      <c r="M21" s="91"/>
      <c r="N21" s="181" t="str">
        <f aca="false">IF(K21=0,"-",ROUND((L21+M21)/(K21/100),1))</f>
        <v>-</v>
      </c>
      <c r="O21" s="29" t="e">
        <f aca="false">ROUND((L21+M21)/(B21/100),1)</f>
        <v>#DIV/0!</v>
      </c>
    </row>
    <row r="22" customFormat="false" ht="15.95" hidden="false" customHeight="tru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177" t="n">
        <v>44000</v>
      </c>
      <c r="C23" s="90" t="n">
        <v>44000</v>
      </c>
      <c r="D23" s="178" t="n">
        <v>21705.5</v>
      </c>
      <c r="E23" s="91"/>
      <c r="F23" s="172" t="n">
        <f aca="false">IF(C23=0,"-",(ROUND((D23+E23)/(C23/100),1)))</f>
        <v>49.3</v>
      </c>
      <c r="G23" s="179" t="n">
        <v>44000</v>
      </c>
      <c r="H23" s="178" t="n">
        <v>38565</v>
      </c>
      <c r="I23" s="91"/>
      <c r="J23" s="174" t="n">
        <f aca="false">IF(G23=0,"-",(ROUND((H23+I23)/(G23/100),1)))</f>
        <v>87.6</v>
      </c>
      <c r="K23" s="180" t="n">
        <v>43000</v>
      </c>
      <c r="L23" s="178" t="n">
        <v>42401</v>
      </c>
      <c r="M23" s="91"/>
      <c r="N23" s="105" t="n">
        <f aca="false">IF(K23=0,"-",ROUND((L23+M23)/(K23/100),1))</f>
        <v>98.6</v>
      </c>
      <c r="O23" s="29" t="n">
        <f aca="false">ROUND((L23+M23)/(B23/100),1)</f>
        <v>96.4</v>
      </c>
    </row>
    <row r="24" customFormat="false" ht="15.95" hidden="false" customHeight="true" outlineLevel="0" collapsed="false">
      <c r="A24" s="28" t="s">
        <v>38</v>
      </c>
      <c r="B24" s="177"/>
      <c r="C24" s="90"/>
      <c r="D24" s="178"/>
      <c r="E24" s="91"/>
      <c r="F24" s="172" t="str">
        <f aca="false">IF(C24=0,"-",(ROUND((D24+E24)/(C24/100),1)))</f>
        <v>-</v>
      </c>
      <c r="G24" s="179"/>
      <c r="H24" s="178"/>
      <c r="I24" s="91"/>
      <c r="J24" s="174" t="str">
        <f aca="false">IF(G24=0,"-",(ROUND((H24+I24)/(G24/100),1)))</f>
        <v>-</v>
      </c>
      <c r="K24" s="180"/>
      <c r="L24" s="178"/>
      <c r="M24" s="91"/>
      <c r="N24" s="91" t="str">
        <f aca="false">IF(K24=0,"-",ROUND((L24+M24)/(K24/100),1))</f>
        <v>-</v>
      </c>
      <c r="O24" s="29" t="e">
        <f aca="false">ROUND((L24+M24)/(B24/100),1)</f>
        <v>#DIV/0!</v>
      </c>
    </row>
    <row r="25" customFormat="false" ht="15.95" hidden="false" customHeight="true" outlineLevel="0" collapsed="false">
      <c r="A25" s="28" t="s">
        <v>39</v>
      </c>
      <c r="B25" s="177"/>
      <c r="C25" s="90"/>
      <c r="D25" s="178"/>
      <c r="E25" s="91"/>
      <c r="F25" s="172" t="str">
        <f aca="false">IF(C25=0,"-",(ROUND((D25+E25)/(C25/100),1)))</f>
        <v>-</v>
      </c>
      <c r="G25" s="179"/>
      <c r="H25" s="178"/>
      <c r="I25" s="91"/>
      <c r="J25" s="174" t="str">
        <f aca="false">IF(G25=0,"-",(ROUND((H25+I25)/(G25/100),1)))</f>
        <v>-</v>
      </c>
      <c r="K25" s="180"/>
      <c r="L25" s="178"/>
      <c r="M25" s="91"/>
      <c r="N25" s="181" t="str">
        <f aca="false">IF(K25=0,"-",ROUND((L25+M25)/(K25/100),1))</f>
        <v>-</v>
      </c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177"/>
      <c r="C26" s="90"/>
      <c r="D26" s="178"/>
      <c r="E26" s="91"/>
      <c r="F26" s="172" t="str">
        <f aca="false">IF(C26=0,"-",(ROUND((D26+E26)/(C26/100),1)))</f>
        <v>-</v>
      </c>
      <c r="G26" s="179"/>
      <c r="H26" s="178"/>
      <c r="I26" s="91"/>
      <c r="J26" s="174" t="str">
        <f aca="false">IF(G26=0,"-",(ROUND((H26+I26)/(G26/100),1)))</f>
        <v>-</v>
      </c>
      <c r="K26" s="180"/>
      <c r="L26" s="178"/>
      <c r="M26" s="91"/>
      <c r="N26" s="105" t="str">
        <f aca="false">IF(K26=0,"-",ROUND((L26+M26)/(K26/100),1))</f>
        <v>-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177"/>
      <c r="C27" s="90"/>
      <c r="D27" s="178"/>
      <c r="E27" s="91"/>
      <c r="F27" s="172" t="str">
        <f aca="false">IF(C27=0,"-",(ROUND((D27+E27)/(C27/100),1)))</f>
        <v>-</v>
      </c>
      <c r="G27" s="179"/>
      <c r="H27" s="178"/>
      <c r="I27" s="91"/>
      <c r="J27" s="174" t="str">
        <f aca="false">IF(G27=0,"-",(ROUND((H27+I27)/(G27/100),1)))</f>
        <v>-</v>
      </c>
      <c r="K27" s="180"/>
      <c r="L27" s="178"/>
      <c r="M27" s="91"/>
      <c r="N27" s="105" t="str">
        <f aca="false">IF(K27=0,"-",ROUND((L27+M27)/(K27/100),1))</f>
        <v>-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177"/>
      <c r="C28" s="90"/>
      <c r="D28" s="178"/>
      <c r="E28" s="91"/>
      <c r="F28" s="172" t="str">
        <f aca="false">IF(C28=0,"-",(ROUND((D28+E28)/(C28/100),1)))</f>
        <v>-</v>
      </c>
      <c r="G28" s="179"/>
      <c r="H28" s="178"/>
      <c r="I28" s="91"/>
      <c r="J28" s="174" t="str">
        <f aca="false">IF(G28=0,"-",(ROUND((H28+I28)/(G28/100),1)))</f>
        <v>-</v>
      </c>
      <c r="K28" s="180"/>
      <c r="L28" s="178"/>
      <c r="M28" s="91"/>
      <c r="N28" s="91" t="str">
        <f aca="false">IF(K28=0,"-",ROUND((L28+M28)/(K28/100),1))</f>
        <v>-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177"/>
      <c r="C29" s="90"/>
      <c r="D29" s="178"/>
      <c r="E29" s="91"/>
      <c r="F29" s="172" t="str">
        <f aca="false">IF(C29=0,"-",(ROUND((D29+E29)/(C29/100),1)))</f>
        <v>-</v>
      </c>
      <c r="G29" s="179"/>
      <c r="H29" s="178"/>
      <c r="I29" s="91"/>
      <c r="J29" s="174" t="str">
        <f aca="false">IF(G29=0,"-",(ROUND((H29+I29)/(G29/100),1)))</f>
        <v>-</v>
      </c>
      <c r="K29" s="180"/>
      <c r="L29" s="178"/>
      <c r="M29" s="91"/>
      <c r="N29" s="91" t="str">
        <f aca="false">IF(K29=0,"-",ROUND((L29+M29)/(K29/100),1))</f>
        <v>-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182"/>
      <c r="C30" s="104"/>
      <c r="D30" s="183"/>
      <c r="E30" s="105"/>
      <c r="F30" s="172" t="str">
        <f aca="false">IF(C30=0,"-",(ROUND((D30+E30)/(C30/100),1)))</f>
        <v>-</v>
      </c>
      <c r="G30" s="184"/>
      <c r="H30" s="183"/>
      <c r="I30" s="105"/>
      <c r="J30" s="174" t="str">
        <f aca="false">IF(G30=0,"-",(ROUND((H30+I30)/(G30/100),1)))</f>
        <v>-</v>
      </c>
      <c r="K30" s="185"/>
      <c r="L30" s="183"/>
      <c r="M30" s="105"/>
      <c r="N30" s="91" t="str">
        <f aca="false">IF(K30=0,"-",ROUND((L30+M30)/(K30/100),1))</f>
        <v>-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29"/>
      <c r="C31" s="30"/>
      <c r="D31" s="31" t="n">
        <v>189.52</v>
      </c>
      <c r="E31" s="31" t="n">
        <v>0</v>
      </c>
      <c r="F31" s="32" t="e">
        <f aca="false">ROUND((D31+E31)/(C31/100),1)</f>
        <v>#DIV/0!</v>
      </c>
      <c r="G31" s="33"/>
      <c r="H31" s="31" t="n">
        <v>189.52</v>
      </c>
      <c r="I31" s="31" t="n">
        <v>0</v>
      </c>
      <c r="J31" s="32" t="e">
        <f aca="false">ROUND((H31+I31)/(G31/100),1)</f>
        <v>#DIV/0!</v>
      </c>
      <c r="K31" s="34" t="n">
        <v>500</v>
      </c>
      <c r="L31" s="31" t="n">
        <v>189.52</v>
      </c>
      <c r="M31" s="31" t="n">
        <v>0</v>
      </c>
      <c r="N31" s="32" t="n">
        <f aca="false">ROUND((L31+M31)/(K31/100),1)</f>
        <v>37.9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182"/>
      <c r="C32" s="104"/>
      <c r="D32" s="183"/>
      <c r="E32" s="105"/>
      <c r="F32" s="172" t="str">
        <f aca="false">IF(C32=0,"-",(ROUND((D32+E32)/(C32/100),1)))</f>
        <v>-</v>
      </c>
      <c r="G32" s="105"/>
      <c r="H32" s="183"/>
      <c r="I32" s="105"/>
      <c r="J32" s="174" t="str">
        <f aca="false">IF(G32=0,"-",(ROUND((H32+I32)/(G32/100),1)))</f>
        <v>-</v>
      </c>
      <c r="K32" s="105"/>
      <c r="L32" s="183"/>
      <c r="M32" s="105"/>
      <c r="N32" s="186" t="str">
        <f aca="false">IF(K32=0,"-",ROUND((L32+M32)/(K32/100),1))</f>
        <v>-</v>
      </c>
      <c r="O32" s="45" t="e">
        <f aca="false">ROUND((L32+M32)/(B32/100),1)</f>
        <v>#DIV/0!</v>
      </c>
    </row>
    <row r="33" customFormat="false" ht="15.95" hidden="false" customHeight="true" outlineLevel="0" collapsed="false">
      <c r="A33" s="46" t="s">
        <v>47</v>
      </c>
      <c r="B33" s="187" t="n">
        <f aca="false">SUM(B5:B30)</f>
        <v>2356000</v>
      </c>
      <c r="C33" s="188" t="n">
        <f aca="false">SUM(C5:C30)</f>
        <v>2356000</v>
      </c>
      <c r="D33" s="188" t="n">
        <f aca="false">SUM(D5:D30)</f>
        <v>940487.37</v>
      </c>
      <c r="E33" s="188" t="n">
        <f aca="false">SUM(E5:E30)</f>
        <v>261</v>
      </c>
      <c r="F33" s="188" t="n">
        <f aca="false">IF(C33=0,"-",(ROUND((D33+E33)/(C33/100),1)))</f>
        <v>39.9</v>
      </c>
      <c r="G33" s="188" t="n">
        <f aca="false">SUM(G5:G30)</f>
        <v>2356000</v>
      </c>
      <c r="H33" s="188" t="n">
        <f aca="false">SUM(H5:H30)</f>
        <v>1427651.87</v>
      </c>
      <c r="I33" s="188" t="n">
        <f aca="false">SUM(I5:I30)</f>
        <v>261</v>
      </c>
      <c r="J33" s="188" t="n">
        <f aca="false">IF(G33=0,"-",(ROUND((H33+I33)/(G33/100),1)))</f>
        <v>60.6</v>
      </c>
      <c r="K33" s="188" t="n">
        <f aca="false">SUM(K5:K30)</f>
        <v>2356000</v>
      </c>
      <c r="L33" s="188" t="n">
        <f aca="false">SUM(L5:L30)</f>
        <v>2103756.29</v>
      </c>
      <c r="M33" s="188" t="n">
        <f aca="false">SUM(M5:M30)</f>
        <v>261</v>
      </c>
      <c r="N33" s="189" t="n">
        <f aca="false">IF(K33=0,"-",ROUND((L33+M33)/(K33/100),1))</f>
        <v>89.3</v>
      </c>
      <c r="O33" s="45" t="n">
        <f aca="false">ROUND((L33+M33)/(B33/100),1)</f>
        <v>89.3</v>
      </c>
    </row>
    <row r="34" customFormat="false" ht="15" hidden="false" customHeight="false" outlineLevel="0" collapsed="false">
      <c r="J34" s="190"/>
    </row>
    <row r="36" customFormat="false" ht="15.95" hidden="false" customHeight="true" outlineLevel="0" collapsed="false">
      <c r="A36" s="191" t="s">
        <v>48</v>
      </c>
      <c r="B36" s="191"/>
    </row>
    <row r="37" customFormat="false" ht="15.95" hidden="false" customHeight="true" outlineLevel="0" collapsed="false">
      <c r="A37" s="52"/>
      <c r="B37" s="192" t="s">
        <v>12</v>
      </c>
      <c r="C37" s="193" t="s">
        <v>16</v>
      </c>
      <c r="D37" s="194" t="s">
        <v>17</v>
      </c>
    </row>
    <row r="38" customFormat="false" ht="15.95" hidden="false" customHeight="true" outlineLevel="0" collapsed="false">
      <c r="A38" s="56" t="s">
        <v>49</v>
      </c>
      <c r="B38" s="195" t="n">
        <v>217813</v>
      </c>
      <c r="C38" s="24" t="n">
        <v>217813</v>
      </c>
      <c r="D38" s="196" t="n">
        <v>217813</v>
      </c>
    </row>
    <row r="39" customFormat="false" ht="15.95" hidden="false" customHeight="true" outlineLevel="0" collapsed="false">
      <c r="A39" s="56" t="s">
        <v>50</v>
      </c>
      <c r="B39" s="197" t="n">
        <v>40000</v>
      </c>
      <c r="C39" s="31" t="n">
        <v>40000</v>
      </c>
      <c r="D39" s="198" t="n">
        <v>40000</v>
      </c>
    </row>
    <row r="40" customFormat="false" ht="15" hidden="false" customHeight="false" outlineLevel="0" collapsed="false">
      <c r="A40" s="56" t="s">
        <v>51</v>
      </c>
      <c r="B40" s="197" t="n">
        <v>36855.04</v>
      </c>
      <c r="C40" s="31" t="n">
        <v>44823.04</v>
      </c>
      <c r="D40" s="198" t="n">
        <v>39005.04</v>
      </c>
    </row>
    <row r="41" customFormat="false" ht="15" hidden="false" customHeight="false" outlineLevel="0" collapsed="false">
      <c r="A41" s="56" t="s">
        <v>52</v>
      </c>
      <c r="B41" s="197" t="n">
        <v>400154.19</v>
      </c>
      <c r="C41" s="31" t="n">
        <v>400154.19</v>
      </c>
      <c r="D41" s="198" t="n">
        <v>400154.19</v>
      </c>
    </row>
    <row r="42" customFormat="false" ht="15" hidden="false" customHeight="false" outlineLevel="0" collapsed="false">
      <c r="A42" s="56" t="s">
        <v>53</v>
      </c>
      <c r="B42" s="197"/>
      <c r="C42" s="31"/>
      <c r="D42" s="198"/>
    </row>
    <row r="43" customFormat="false" ht="15.75" hidden="false" customHeight="false" outlineLevel="0" collapsed="false">
      <c r="A43" s="63" t="s">
        <v>114</v>
      </c>
      <c r="B43" s="199"/>
      <c r="C43" s="200"/>
      <c r="D43" s="201"/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H47" s="0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" t="s">
        <v>6</v>
      </c>
      <c r="E48" s="202"/>
      <c r="F48" s="5" t="s">
        <v>7</v>
      </c>
      <c r="G48" s="6" t="s">
        <v>5</v>
      </c>
      <c r="H48" s="160" t="s">
        <v>8</v>
      </c>
      <c r="I48" s="203"/>
      <c r="J48" s="5" t="s">
        <v>7</v>
      </c>
      <c r="K48" s="73" t="s">
        <v>5</v>
      </c>
      <c r="L48" s="160" t="s">
        <v>9</v>
      </c>
      <c r="M48" s="203"/>
      <c r="N48" s="5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15" t="s">
        <v>13</v>
      </c>
      <c r="E49" s="168" t="s">
        <v>14</v>
      </c>
      <c r="F49" s="14" t="s">
        <v>15</v>
      </c>
      <c r="G49" s="15" t="s">
        <v>16</v>
      </c>
      <c r="H49" s="167" t="s">
        <v>13</v>
      </c>
      <c r="I49" s="204" t="s">
        <v>14</v>
      </c>
      <c r="J49" s="14" t="s">
        <v>15</v>
      </c>
      <c r="K49" s="77" t="s">
        <v>17</v>
      </c>
      <c r="L49" s="167" t="s">
        <v>13</v>
      </c>
      <c r="M49" s="204" t="s">
        <v>14</v>
      </c>
      <c r="N49" s="14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22"/>
      <c r="C50" s="23"/>
      <c r="D50" s="79"/>
      <c r="E50" s="80"/>
      <c r="F50" s="205"/>
      <c r="G50" s="22"/>
      <c r="H50" s="79"/>
      <c r="I50" s="80"/>
      <c r="J50" s="22"/>
      <c r="K50" s="206"/>
      <c r="L50" s="79"/>
      <c r="M50" s="80"/>
      <c r="N50" s="22"/>
      <c r="O50" s="22" t="e">
        <f aca="false">ROUND((L50+M50)/(B50/100),1)</f>
        <v>#DIV/0!</v>
      </c>
    </row>
    <row r="51" customFormat="false" ht="15" hidden="false" customHeight="false" outlineLevel="0" collapsed="false">
      <c r="A51" s="86" t="s">
        <v>57</v>
      </c>
      <c r="B51" s="29" t="n">
        <v>70000</v>
      </c>
      <c r="C51" s="30" t="n">
        <v>70000</v>
      </c>
      <c r="D51" s="87" t="n">
        <v>36617</v>
      </c>
      <c r="E51" s="88"/>
      <c r="F51" s="29" t="n">
        <f aca="false">ROUND((D51+E51)/(C51/100),1)</f>
        <v>52.3</v>
      </c>
      <c r="G51" s="30" t="n">
        <v>70000</v>
      </c>
      <c r="H51" s="87" t="n">
        <v>53942</v>
      </c>
      <c r="I51" s="88"/>
      <c r="J51" s="29" t="n">
        <f aca="false">ROUND((H51+I51)/(G51/100),1)</f>
        <v>77.1</v>
      </c>
      <c r="K51" s="207" t="n">
        <v>70000</v>
      </c>
      <c r="L51" s="87" t="n">
        <v>115291.1</v>
      </c>
      <c r="M51" s="88"/>
      <c r="N51" s="29" t="n">
        <f aca="false">ROUND((L51+M51)/(K51/100),1)</f>
        <v>164.7</v>
      </c>
      <c r="O51" s="22" t="n">
        <f aca="false">ROUND((L51+M51)/(B51/100),1)</f>
        <v>164.7</v>
      </c>
    </row>
    <row r="52" customFormat="false" ht="15" hidden="false" customHeight="false" outlineLevel="0" collapsed="false">
      <c r="A52" s="86" t="s">
        <v>58</v>
      </c>
      <c r="B52" s="29" t="s">
        <v>113</v>
      </c>
      <c r="C52" s="30"/>
      <c r="D52" s="87"/>
      <c r="E52" s="88"/>
      <c r="F52" s="29"/>
      <c r="G52" s="30"/>
      <c r="H52" s="87"/>
      <c r="I52" s="88"/>
      <c r="J52" s="29"/>
      <c r="K52" s="207"/>
      <c r="L52" s="87"/>
      <c r="M52" s="88"/>
      <c r="N52" s="29"/>
      <c r="O52" s="22" t="e">
        <f aca="false">ROUND((L52+M52)/(B52/100),1)</f>
        <v>#VALUE!</v>
      </c>
    </row>
    <row r="53" customFormat="false" ht="15" hidden="false" customHeight="false" outlineLevel="0" collapsed="false">
      <c r="A53" s="86" t="s">
        <v>59</v>
      </c>
      <c r="B53" s="29" t="n">
        <v>3000</v>
      </c>
      <c r="C53" s="30" t="n">
        <v>3000</v>
      </c>
      <c r="D53" s="208"/>
      <c r="E53" s="88" t="n">
        <v>348</v>
      </c>
      <c r="F53" s="29" t="n">
        <f aca="false">ROUND((D53+E53)/(C53/100),1)</f>
        <v>11.6</v>
      </c>
      <c r="G53" s="30" t="n">
        <v>3000</v>
      </c>
      <c r="H53" s="87"/>
      <c r="I53" s="88" t="n">
        <v>348</v>
      </c>
      <c r="J53" s="29" t="n">
        <f aca="false">ROUND((H53+I53)/(G53/100),1)</f>
        <v>11.6</v>
      </c>
      <c r="K53" s="207" t="n">
        <v>3000</v>
      </c>
      <c r="L53" s="87" t="n">
        <v>0</v>
      </c>
      <c r="M53" s="88" t="n">
        <v>1448</v>
      </c>
      <c r="N53" s="29" t="n">
        <f aca="false">ROUND((L53+M53)/(K53/100),1)</f>
        <v>48.3</v>
      </c>
      <c r="O53" s="22" t="n">
        <f aca="false">ROUND((L53+M53)/(B53/100),1)</f>
        <v>48.3</v>
      </c>
    </row>
    <row r="54" customFormat="false" ht="15" hidden="false" customHeight="false" outlineLevel="0" collapsed="false">
      <c r="A54" s="86" t="s">
        <v>60</v>
      </c>
      <c r="B54" s="29"/>
      <c r="C54" s="30"/>
      <c r="D54" s="87"/>
      <c r="E54" s="88"/>
      <c r="F54" s="29"/>
      <c r="G54" s="30"/>
      <c r="H54" s="87"/>
      <c r="I54" s="88"/>
      <c r="J54" s="29"/>
      <c r="K54" s="207"/>
      <c r="L54" s="87"/>
      <c r="M54" s="88"/>
      <c r="N54" s="29"/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"/>
      <c r="C55" s="30"/>
      <c r="D55" s="87"/>
      <c r="E55" s="88"/>
      <c r="F55" s="29"/>
      <c r="G55" s="30"/>
      <c r="H55" s="87"/>
      <c r="I55" s="88"/>
      <c r="J55" s="29"/>
      <c r="K55" s="207"/>
      <c r="L55" s="87"/>
      <c r="M55" s="88"/>
      <c r="N55" s="29"/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"/>
      <c r="C56" s="30"/>
      <c r="D56" s="87"/>
      <c r="E56" s="88"/>
      <c r="F56" s="29"/>
      <c r="G56" s="30"/>
      <c r="H56" s="87"/>
      <c r="I56" s="88"/>
      <c r="J56" s="29"/>
      <c r="K56" s="207"/>
      <c r="L56" s="87"/>
      <c r="M56" s="88"/>
      <c r="N56" s="29"/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"/>
      <c r="C57" s="30"/>
      <c r="D57" s="87"/>
      <c r="E57" s="88"/>
      <c r="F57" s="29"/>
      <c r="G57" s="30"/>
      <c r="H57" s="87"/>
      <c r="I57" s="88"/>
      <c r="J57" s="29"/>
      <c r="K57" s="207"/>
      <c r="L57" s="87"/>
      <c r="M57" s="88"/>
      <c r="N57" s="29"/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"/>
      <c r="C58" s="30"/>
      <c r="D58" s="87"/>
      <c r="E58" s="88"/>
      <c r="F58" s="29"/>
      <c r="G58" s="30"/>
      <c r="H58" s="87"/>
      <c r="I58" s="88"/>
      <c r="J58" s="29"/>
      <c r="K58" s="207"/>
      <c r="L58" s="87"/>
      <c r="M58" s="88"/>
      <c r="N58" s="29"/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"/>
      <c r="C59" s="30"/>
      <c r="D59" s="87"/>
      <c r="E59" s="88"/>
      <c r="F59" s="29"/>
      <c r="G59" s="30"/>
      <c r="H59" s="87"/>
      <c r="I59" s="88"/>
      <c r="J59" s="29"/>
      <c r="K59" s="207"/>
      <c r="L59" s="87"/>
      <c r="M59" s="88"/>
      <c r="N59" s="29"/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9"/>
      <c r="C60" s="30"/>
      <c r="D60" s="87"/>
      <c r="E60" s="88"/>
      <c r="F60" s="29"/>
      <c r="G60" s="30"/>
      <c r="H60" s="87"/>
      <c r="I60" s="88"/>
      <c r="J60" s="29"/>
      <c r="K60" s="207"/>
      <c r="L60" s="87"/>
      <c r="M60" s="88"/>
      <c r="N60" s="29"/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9"/>
      <c r="C61" s="30"/>
      <c r="D61" s="87"/>
      <c r="E61" s="88"/>
      <c r="F61" s="29"/>
      <c r="G61" s="30"/>
      <c r="H61" s="87"/>
      <c r="I61" s="88"/>
      <c r="J61" s="29"/>
      <c r="K61" s="207"/>
      <c r="L61" s="87"/>
      <c r="M61" s="88"/>
      <c r="N61" s="29"/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"/>
      <c r="C62" s="30"/>
      <c r="D62" s="87"/>
      <c r="E62" s="88"/>
      <c r="F62" s="29"/>
      <c r="G62" s="30"/>
      <c r="H62" s="87"/>
      <c r="I62" s="88"/>
      <c r="J62" s="29"/>
      <c r="K62" s="207"/>
      <c r="L62" s="87"/>
      <c r="M62" s="88"/>
      <c r="N62" s="29"/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9"/>
      <c r="C63" s="30"/>
      <c r="D63" s="87"/>
      <c r="E63" s="88"/>
      <c r="F63" s="29"/>
      <c r="G63" s="30"/>
      <c r="H63" s="87"/>
      <c r="I63" s="88"/>
      <c r="J63" s="29"/>
      <c r="K63" s="207"/>
      <c r="L63" s="87"/>
      <c r="M63" s="88"/>
      <c r="N63" s="29"/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"/>
      <c r="C64" s="30"/>
      <c r="D64" s="87"/>
      <c r="E64" s="88"/>
      <c r="F64" s="29"/>
      <c r="G64" s="30"/>
      <c r="H64" s="87"/>
      <c r="I64" s="88"/>
      <c r="J64" s="29"/>
      <c r="K64" s="207"/>
      <c r="L64" s="87"/>
      <c r="M64" s="88"/>
      <c r="N64" s="29"/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9"/>
      <c r="C65" s="30"/>
      <c r="D65" s="87"/>
      <c r="E65" s="88"/>
      <c r="F65" s="29"/>
      <c r="G65" s="30"/>
      <c r="H65" s="87"/>
      <c r="I65" s="88"/>
      <c r="J65" s="29"/>
      <c r="K65" s="207"/>
      <c r="L65" s="87"/>
      <c r="M65" s="88"/>
      <c r="N65" s="29"/>
      <c r="O65" s="22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29"/>
      <c r="C66" s="30"/>
      <c r="D66" s="87"/>
      <c r="E66" s="88"/>
      <c r="F66" s="29"/>
      <c r="G66" s="30"/>
      <c r="H66" s="87"/>
      <c r="I66" s="88"/>
      <c r="J66" s="29"/>
      <c r="K66" s="207"/>
      <c r="L66" s="87"/>
      <c r="M66" s="88"/>
      <c r="N66" s="29"/>
      <c r="O66" s="22" t="e">
        <f aca="false">ROUND((L66+M66)/(B66/100),1)</f>
        <v>#DIV/0!</v>
      </c>
    </row>
    <row r="67" customFormat="false" ht="15" hidden="false" customHeight="false" outlineLevel="0" collapsed="false">
      <c r="A67" s="86" t="s">
        <v>73</v>
      </c>
      <c r="B67" s="29" t="n">
        <v>3000</v>
      </c>
      <c r="C67" s="30" t="n">
        <v>3000</v>
      </c>
      <c r="D67" s="87" t="n">
        <v>1384.75</v>
      </c>
      <c r="E67" s="88"/>
      <c r="F67" s="29" t="n">
        <f aca="false">ROUND((D67+E67)/(C67/100),1)</f>
        <v>46.2</v>
      </c>
      <c r="G67" s="30" t="n">
        <v>3000</v>
      </c>
      <c r="H67" s="87" t="n">
        <v>2250.58</v>
      </c>
      <c r="I67" s="88" t="s">
        <v>113</v>
      </c>
      <c r="J67" s="29"/>
      <c r="K67" s="207" t="n">
        <v>3000</v>
      </c>
      <c r="L67" s="87" t="n">
        <v>2954.59</v>
      </c>
      <c r="M67" s="88"/>
      <c r="N67" s="29" t="n">
        <f aca="false">ROUND((L67+M67)/(K67/100),1)</f>
        <v>98.5</v>
      </c>
      <c r="O67" s="22" t="n">
        <f aca="false">ROUND((L67+M67)/(B67/100),1)</f>
        <v>98.5</v>
      </c>
    </row>
    <row r="68" customFormat="false" ht="15" hidden="false" customHeight="false" outlineLevel="0" collapsed="false">
      <c r="A68" s="86" t="s">
        <v>74</v>
      </c>
      <c r="B68" s="29"/>
      <c r="C68" s="30"/>
      <c r="D68" s="87"/>
      <c r="E68" s="88"/>
      <c r="F68" s="29"/>
      <c r="G68" s="30"/>
      <c r="H68" s="87"/>
      <c r="I68" s="88"/>
      <c r="J68" s="29"/>
      <c r="K68" s="207"/>
      <c r="L68" s="87"/>
      <c r="M68" s="88"/>
      <c r="N68" s="29"/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"/>
      <c r="C69" s="30"/>
      <c r="D69" s="87"/>
      <c r="E69" s="88"/>
      <c r="F69" s="29"/>
      <c r="G69" s="30"/>
      <c r="H69" s="87"/>
      <c r="I69" s="88"/>
      <c r="J69" s="29"/>
      <c r="K69" s="207"/>
      <c r="L69" s="87"/>
      <c r="M69" s="88"/>
      <c r="N69" s="29"/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"/>
      <c r="C70" s="30"/>
      <c r="D70" s="87"/>
      <c r="E70" s="88"/>
      <c r="F70" s="29"/>
      <c r="G70" s="30"/>
      <c r="H70" s="87"/>
      <c r="I70" s="88"/>
      <c r="J70" s="29"/>
      <c r="K70" s="207"/>
      <c r="L70" s="87"/>
      <c r="M70" s="88"/>
      <c r="N70" s="29"/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29" t="n">
        <f aca="false">SUM(B50:B70)</f>
        <v>76000</v>
      </c>
      <c r="C71" s="30" t="n">
        <f aca="false">SUM(C50:C70)</f>
        <v>76000</v>
      </c>
      <c r="D71" s="87" t="n">
        <f aca="false">SUM(D50:D70)</f>
        <v>38001.75</v>
      </c>
      <c r="E71" s="88" t="n">
        <f aca="false">SUM(E50:E70)</f>
        <v>348</v>
      </c>
      <c r="F71" s="29" t="n">
        <f aca="false">ROUND((D71+E71)/(C71/100),1)</f>
        <v>50.5</v>
      </c>
      <c r="G71" s="30" t="n">
        <f aca="false">SUM(G50:G70)</f>
        <v>76000</v>
      </c>
      <c r="H71" s="87" t="n">
        <f aca="false">SUM(H50:H70)</f>
        <v>56192.58</v>
      </c>
      <c r="I71" s="88" t="n">
        <f aca="false">SUM(I50:I70)</f>
        <v>348</v>
      </c>
      <c r="J71" s="29" t="n">
        <f aca="false">ROUND((H71+I71)/(G71/100),1)</f>
        <v>74.4</v>
      </c>
      <c r="K71" s="30" t="n">
        <f aca="false">SUM(K50:K70)</f>
        <v>76000</v>
      </c>
      <c r="L71" s="87" t="n">
        <f aca="false">SUM(L50:L70)</f>
        <v>118245.69</v>
      </c>
      <c r="M71" s="88" t="n">
        <f aca="false">SUM(M50:M70)</f>
        <v>1448</v>
      </c>
      <c r="N71" s="29" t="n">
        <f aca="false">ROUND((L71+M71)/(K71/100),1)</f>
        <v>157.5</v>
      </c>
      <c r="O71" s="22" t="n">
        <f aca="false">ROUND((L71+M71)/(B71/100),1)</f>
        <v>157.5</v>
      </c>
    </row>
    <row r="72" customFormat="false" ht="15" hidden="false" customHeight="false" outlineLevel="0" collapsed="false">
      <c r="A72" s="86" t="s">
        <v>78</v>
      </c>
      <c r="B72" s="35"/>
      <c r="C72" s="36"/>
      <c r="D72" s="102"/>
      <c r="E72" s="103"/>
      <c r="F72" s="29"/>
      <c r="G72" s="36"/>
      <c r="H72" s="102"/>
      <c r="I72" s="103"/>
      <c r="J72" s="29"/>
      <c r="K72" s="209"/>
      <c r="L72" s="102"/>
      <c r="M72" s="103"/>
      <c r="N72" s="29"/>
      <c r="O72" s="22" t="e">
        <f aca="false">ROUND((L72+M72)/(B72/100),1)</f>
        <v>#DIV/0!</v>
      </c>
    </row>
    <row r="73" customFormat="false" ht="15" hidden="false" customHeight="false" outlineLevel="0" collapsed="false">
      <c r="A73" s="86" t="s">
        <v>79</v>
      </c>
      <c r="B73" s="35" t="n">
        <v>2280000</v>
      </c>
      <c r="C73" s="36" t="n">
        <v>2280000</v>
      </c>
      <c r="D73" s="102" t="n">
        <v>1140000</v>
      </c>
      <c r="E73" s="103"/>
      <c r="F73" s="35" t="n">
        <f aca="false">ROUND((D73+E73)/(C73/100),1)</f>
        <v>50</v>
      </c>
      <c r="G73" s="36" t="n">
        <v>2280000</v>
      </c>
      <c r="H73" s="102" t="n">
        <v>1710000</v>
      </c>
      <c r="I73" s="103"/>
      <c r="J73" s="35" t="n">
        <f aca="false">ROUND((H73+I73)/(G73/100),1)</f>
        <v>75</v>
      </c>
      <c r="K73" s="209" t="n">
        <v>2280000</v>
      </c>
      <c r="L73" s="102" t="n">
        <v>2280000</v>
      </c>
      <c r="M73" s="103"/>
      <c r="N73" s="35" t="n">
        <f aca="false">ROUND((L73+M73)/(K73/100),1)</f>
        <v>100</v>
      </c>
      <c r="O73" s="22" t="n">
        <f aca="false">ROUND((L73+M73)/(B73/100),1)</f>
        <v>100</v>
      </c>
    </row>
    <row r="74" customFormat="false" ht="15" hidden="false" customHeight="false" outlineLevel="0" collapsed="false">
      <c r="A74" s="94" t="s">
        <v>80</v>
      </c>
      <c r="B74" s="95"/>
      <c r="C74" s="96"/>
      <c r="D74" s="97"/>
      <c r="E74" s="98"/>
      <c r="F74" s="35"/>
      <c r="G74" s="96"/>
      <c r="H74" s="97"/>
      <c r="I74" s="98"/>
      <c r="J74" s="35"/>
      <c r="K74" s="96"/>
      <c r="L74" s="97"/>
      <c r="M74" s="98"/>
      <c r="N74" s="35"/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"/>
      <c r="C75" s="30"/>
      <c r="D75" s="87"/>
      <c r="E75" s="88"/>
      <c r="F75" s="35"/>
      <c r="G75" s="30"/>
      <c r="H75" s="87"/>
      <c r="I75" s="88"/>
      <c r="J75" s="35"/>
      <c r="K75" s="30"/>
      <c r="L75" s="87"/>
      <c r="M75" s="88"/>
      <c r="N75" s="35"/>
      <c r="O75" s="22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9"/>
      <c r="C76" s="30"/>
      <c r="D76" s="87"/>
      <c r="E76" s="88"/>
      <c r="F76" s="29"/>
      <c r="G76" s="30"/>
      <c r="H76" s="87"/>
      <c r="I76" s="88"/>
      <c r="J76" s="29"/>
      <c r="K76" s="30"/>
      <c r="L76" s="87"/>
      <c r="M76" s="88"/>
      <c r="N76" s="29"/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"/>
      <c r="C77" s="30"/>
      <c r="D77" s="87"/>
      <c r="E77" s="88"/>
      <c r="F77" s="35"/>
      <c r="G77" s="30"/>
      <c r="H77" s="87"/>
      <c r="I77" s="88"/>
      <c r="J77" s="35"/>
      <c r="K77" s="30"/>
      <c r="L77" s="87"/>
      <c r="M77" s="88"/>
      <c r="N77" s="35"/>
      <c r="O77" s="22" t="e">
        <f aca="false">ROUND((L77+M77)/(B77/100),1)</f>
        <v>#DIV/0!</v>
      </c>
    </row>
    <row r="78" customFormat="false" ht="15" hidden="false" customHeight="false" outlineLevel="0" collapsed="false">
      <c r="A78" s="94" t="s">
        <v>84</v>
      </c>
      <c r="B78" s="29"/>
      <c r="C78" s="30"/>
      <c r="D78" s="87"/>
      <c r="E78" s="88"/>
      <c r="F78" s="35"/>
      <c r="G78" s="30"/>
      <c r="H78" s="87"/>
      <c r="I78" s="88"/>
      <c r="J78" s="35"/>
      <c r="K78" s="30"/>
      <c r="L78" s="87"/>
      <c r="M78" s="88"/>
      <c r="N78" s="35"/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" t="n">
        <f aca="false">SUM(B73:B78)</f>
        <v>2280000</v>
      </c>
      <c r="C79" s="30" t="n">
        <f aca="false">SUM(C73:C78)</f>
        <v>2280000</v>
      </c>
      <c r="D79" s="87" t="n">
        <f aca="false">SUM(D73:D78)</f>
        <v>1140000</v>
      </c>
      <c r="E79" s="88" t="n">
        <f aca="false">SUM(E73:E78)</f>
        <v>0</v>
      </c>
      <c r="F79" s="29" t="n">
        <f aca="false">ROUND((D79+E79)/(C79/100),1)</f>
        <v>50</v>
      </c>
      <c r="G79" s="30" t="n">
        <f aca="false">SUM(G73:G78)</f>
        <v>2280000</v>
      </c>
      <c r="H79" s="87" t="n">
        <f aca="false">SUM(H73:H78)</f>
        <v>1710000</v>
      </c>
      <c r="I79" s="88" t="n">
        <f aca="false">SUM(I73:I78)</f>
        <v>0</v>
      </c>
      <c r="J79" s="29" t="n">
        <f aca="false">ROUND((H79+I79)/(G79/100),1)</f>
        <v>75</v>
      </c>
      <c r="K79" s="30" t="n">
        <v>2280000</v>
      </c>
      <c r="L79" s="87" t="n">
        <f aca="false">SUM(L73:L78)</f>
        <v>2280000</v>
      </c>
      <c r="M79" s="88" t="n">
        <f aca="false">SUM(M73:M78)</f>
        <v>0</v>
      </c>
      <c r="N79" s="29" t="n">
        <f aca="false">ROUND((L79+M79)/(K79/100),1)</f>
        <v>100</v>
      </c>
      <c r="O79" s="22" t="n">
        <f aca="false">ROUND((L79+M79)/(B79/100),1)</f>
        <v>100</v>
      </c>
    </row>
    <row r="80" customFormat="false" ht="15.75" hidden="false" customHeight="false" outlineLevel="0" collapsed="false">
      <c r="A80" s="109" t="s">
        <v>86</v>
      </c>
      <c r="B80" s="35" t="n">
        <f aca="false">B71+B79</f>
        <v>2356000</v>
      </c>
      <c r="C80" s="36" t="n">
        <f aca="false">C71+C79</f>
        <v>2356000</v>
      </c>
      <c r="D80" s="102" t="n">
        <f aca="false">D71+D79</f>
        <v>1178001.75</v>
      </c>
      <c r="E80" s="103" t="n">
        <f aca="false">E71+E79</f>
        <v>348</v>
      </c>
      <c r="F80" s="35" t="n">
        <f aca="false">ROUND((D80+E80)/(C80/100),1)</f>
        <v>50</v>
      </c>
      <c r="G80" s="36" t="n">
        <f aca="false">G71+G79</f>
        <v>2356000</v>
      </c>
      <c r="H80" s="102" t="n">
        <f aca="false">H71+H79</f>
        <v>1766192.58</v>
      </c>
      <c r="I80" s="102" t="n">
        <f aca="false">I71+I79</f>
        <v>348</v>
      </c>
      <c r="J80" s="35" t="n">
        <f aca="false">ROUND((H80+I80)/(G80/100),1)</f>
        <v>75</v>
      </c>
      <c r="K80" s="36" t="n">
        <f aca="false">K71+K79</f>
        <v>2356000</v>
      </c>
      <c r="L80" s="102" t="n">
        <f aca="false">L71+L79</f>
        <v>2398245.69</v>
      </c>
      <c r="M80" s="103" t="n">
        <f aca="false">M71+M79</f>
        <v>1448</v>
      </c>
      <c r="N80" s="35" t="n">
        <f aca="false">ROUND((L80+M80)/(K80/100),1)</f>
        <v>101.9</v>
      </c>
      <c r="O80" s="117" t="n">
        <f aca="false">ROUND((L80+M80)/(B80/100),1)</f>
        <v>101.9</v>
      </c>
    </row>
    <row r="81" customFormat="false" ht="15.75" hidden="false" customHeight="false" outlineLevel="0" collapsed="false">
      <c r="A81" s="118" t="s">
        <v>87</v>
      </c>
      <c r="B81" s="45" t="n">
        <f aca="false">B80-B33</f>
        <v>0</v>
      </c>
      <c r="C81" s="45" t="n">
        <f aca="false">C80-C33</f>
        <v>0</v>
      </c>
      <c r="D81" s="45" t="n">
        <f aca="false">D80-D33</f>
        <v>237514.38</v>
      </c>
      <c r="E81" s="45" t="n">
        <f aca="false">E80-E33</f>
        <v>87</v>
      </c>
      <c r="F81" s="45"/>
      <c r="G81" s="45" t="n">
        <f aca="false">G80-G33</f>
        <v>0</v>
      </c>
      <c r="H81" s="45" t="n">
        <f aca="false">H80-H33</f>
        <v>338540.71</v>
      </c>
      <c r="I81" s="45" t="n">
        <f aca="false">I80-I33</f>
        <v>87</v>
      </c>
      <c r="J81" s="45"/>
      <c r="K81" s="45" t="n">
        <f aca="false">K80-K33</f>
        <v>0</v>
      </c>
      <c r="L81" s="45" t="n">
        <f aca="false">L80-L33</f>
        <v>294489.4</v>
      </c>
      <c r="M81" s="45" t="n">
        <f aca="false">M80-M33</f>
        <v>1187</v>
      </c>
      <c r="N81" s="45"/>
      <c r="O81" s="45" t="e">
        <f aca="false">ROUND((L81+M81)/(B81/100),1)</f>
        <v>#DIV/0!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237601.38</v>
      </c>
      <c r="E82" s="122"/>
      <c r="F82" s="122"/>
      <c r="G82" s="122"/>
      <c r="H82" s="123" t="n">
        <f aca="false">H81+I81</f>
        <v>338627.71</v>
      </c>
      <c r="I82" s="122"/>
      <c r="J82" s="122"/>
      <c r="K82" s="122"/>
      <c r="L82" s="123" t="n">
        <f aca="false">L81+M81</f>
        <v>295676.4</v>
      </c>
      <c r="M82" s="122"/>
      <c r="N82" s="122"/>
      <c r="O82" s="124"/>
    </row>
    <row r="83" customFormat="false" ht="15" hidden="false" customHeight="false" outlineLevel="0" collapsed="false">
      <c r="B83" s="125"/>
      <c r="D83" s="210"/>
      <c r="F83" s="190"/>
      <c r="G83" s="211"/>
      <c r="H83" s="210"/>
      <c r="I83" s="190"/>
      <c r="J83" s="190"/>
      <c r="L83" s="126"/>
    </row>
    <row r="84" customFormat="false" ht="15" hidden="false" customHeight="false" outlineLevel="0" collapsed="false">
      <c r="B84" s="125"/>
      <c r="D84" s="210"/>
      <c r="F84" s="190"/>
      <c r="G84" s="211"/>
      <c r="H84" s="210"/>
      <c r="I84" s="190"/>
      <c r="J84" s="190"/>
      <c r="L84" s="126"/>
    </row>
    <row r="85" customFormat="false" ht="15" hidden="false" customHeight="false" outlineLevel="0" collapsed="false">
      <c r="B85" s="125"/>
      <c r="D85" s="210"/>
      <c r="F85" s="190"/>
      <c r="G85" s="211"/>
      <c r="H85" s="210"/>
      <c r="I85" s="190"/>
      <c r="J85" s="190"/>
      <c r="L85" s="126"/>
    </row>
    <row r="86" customFormat="false" ht="15" hidden="false" customHeight="false" outlineLevel="0" collapsed="false">
      <c r="B86" s="125"/>
      <c r="D86" s="210"/>
      <c r="F86" s="190"/>
      <c r="G86" s="211"/>
      <c r="H86" s="210"/>
      <c r="I86" s="190"/>
      <c r="J86" s="190"/>
      <c r="L86" s="126"/>
    </row>
    <row r="87" customFormat="false" ht="15" hidden="false" customHeight="false" outlineLevel="0" collapsed="false">
      <c r="B87" s="125"/>
      <c r="D87" s="210"/>
      <c r="F87" s="190"/>
      <c r="G87" s="211"/>
      <c r="H87" s="210"/>
      <c r="I87" s="190"/>
      <c r="J87" s="190"/>
      <c r="L87" s="126"/>
    </row>
    <row r="88" customFormat="false" ht="15" hidden="false" customHeight="false" outlineLevel="0" collapsed="false">
      <c r="B88" s="125"/>
      <c r="D88" s="210"/>
      <c r="F88" s="190"/>
      <c r="G88" s="211"/>
      <c r="H88" s="210"/>
      <c r="I88" s="190"/>
      <c r="J88" s="190"/>
      <c r="L88" s="126"/>
    </row>
    <row r="89" customFormat="false" ht="15" hidden="false" customHeight="false" outlineLevel="0" collapsed="false">
      <c r="B89" s="125"/>
      <c r="G89" s="1"/>
      <c r="H89" s="0"/>
    </row>
    <row r="90" customFormat="false" ht="15" hidden="false" customHeight="false" outlineLevel="0" collapsed="false">
      <c r="A90" s="212" t="s">
        <v>89</v>
      </c>
      <c r="G90" s="1"/>
      <c r="H90" s="0"/>
    </row>
    <row r="91" customFormat="false" ht="15.75" hidden="false" customHeight="false" outlineLevel="0" collapsed="false">
      <c r="G91" s="1"/>
      <c r="H91" s="0"/>
    </row>
    <row r="92" customFormat="false" ht="15" hidden="false" customHeight="false" outlineLevel="0" collapsed="false">
      <c r="A92" s="52"/>
      <c r="B92" s="10" t="s">
        <v>12</v>
      </c>
      <c r="C92" s="160" t="s">
        <v>16</v>
      </c>
      <c r="D92" s="161" t="s">
        <v>17</v>
      </c>
      <c r="E92" s="67"/>
      <c r="G92" s="1"/>
      <c r="H92" s="0"/>
    </row>
    <row r="93" customFormat="false" ht="15" hidden="false" customHeight="false" outlineLevel="0" collapsed="false">
      <c r="A93" s="56" t="s">
        <v>90</v>
      </c>
      <c r="B93" s="213" t="n">
        <v>0</v>
      </c>
      <c r="C93" s="214" t="n">
        <v>0</v>
      </c>
      <c r="D93" s="215" t="n">
        <v>0</v>
      </c>
      <c r="E93" s="67"/>
      <c r="G93" s="1"/>
      <c r="H93" s="0"/>
    </row>
    <row r="94" customFormat="false" ht="15" hidden="false" customHeight="false" outlineLevel="0" collapsed="false">
      <c r="A94" s="130" t="s">
        <v>116</v>
      </c>
      <c r="B94" s="213" t="n">
        <v>0</v>
      </c>
      <c r="C94" s="214" t="n">
        <v>0</v>
      </c>
      <c r="D94" s="215" t="n">
        <v>0</v>
      </c>
      <c r="E94" s="67"/>
      <c r="G94" s="1"/>
      <c r="H94" s="0"/>
    </row>
    <row r="95" customFormat="false" ht="15" hidden="false" customHeight="false" outlineLevel="0" collapsed="false">
      <c r="A95" s="130" t="s">
        <v>92</v>
      </c>
      <c r="B95" s="213" t="n">
        <v>599</v>
      </c>
      <c r="C95" s="214" t="n">
        <v>2853</v>
      </c>
      <c r="D95" s="215" t="n">
        <v>0</v>
      </c>
      <c r="E95" s="67"/>
      <c r="G95" s="1"/>
      <c r="H95" s="0"/>
    </row>
    <row r="96" customFormat="false" ht="15.75" hidden="false" customHeight="false" outlineLevel="0" collapsed="false">
      <c r="A96" s="63" t="s">
        <v>93</v>
      </c>
      <c r="B96" s="216" t="n">
        <v>0</v>
      </c>
      <c r="C96" s="217" t="n">
        <v>0</v>
      </c>
      <c r="D96" s="218" t="n">
        <v>0</v>
      </c>
      <c r="E96" s="67"/>
      <c r="G96" s="1"/>
      <c r="H96" s="0"/>
    </row>
    <row r="97" customFormat="false" ht="15" hidden="false" customHeight="false" outlineLevel="0" collapsed="false">
      <c r="G97" s="1"/>
    </row>
    <row r="98" customFormat="false" ht="15" hidden="false" customHeight="false" outlineLevel="0" collapsed="false">
      <c r="G98" s="1"/>
    </row>
    <row r="99" customFormat="false" ht="15.75" hidden="false" customHeight="false" outlineLevel="0" collapsed="false">
      <c r="A99" s="132" t="s">
        <v>94</v>
      </c>
      <c r="B99" s="125"/>
      <c r="G99" s="1"/>
    </row>
    <row r="100" customFormat="false" ht="15.75" hidden="false" customHeight="false" outlineLevel="0" collapsed="false">
      <c r="A100" s="219" t="s">
        <v>95</v>
      </c>
      <c r="B100" s="220" t="s">
        <v>96</v>
      </c>
      <c r="C100" s="221"/>
      <c r="D100" s="222" t="s">
        <v>97</v>
      </c>
      <c r="E100" s="223"/>
      <c r="F100" s="224" t="s">
        <v>98</v>
      </c>
      <c r="G100" s="221"/>
      <c r="H100" s="225" t="s">
        <v>99</v>
      </c>
      <c r="I100" s="223"/>
      <c r="J100" s="224" t="s">
        <v>98</v>
      </c>
      <c r="K100" s="221"/>
      <c r="L100" s="222" t="s">
        <v>100</v>
      </c>
      <c r="M100" s="223"/>
      <c r="N100" s="224" t="s">
        <v>98</v>
      </c>
    </row>
    <row r="101" customFormat="false" ht="15" hidden="false" customHeight="false" outlineLevel="0" collapsed="false">
      <c r="A101" s="56"/>
      <c r="B101" s="226"/>
      <c r="C101" s="227"/>
      <c r="D101" s="228"/>
      <c r="E101" s="229"/>
      <c r="F101" s="230"/>
      <c r="G101" s="227"/>
      <c r="H101" s="206"/>
      <c r="I101" s="229"/>
      <c r="J101" s="230"/>
      <c r="K101" s="227"/>
      <c r="L101" s="228"/>
      <c r="M101" s="229"/>
      <c r="N101" s="230"/>
    </row>
    <row r="102" customFormat="false" ht="15" hidden="false" customHeight="false" outlineLevel="0" collapsed="false">
      <c r="A102" s="56" t="s">
        <v>101</v>
      </c>
      <c r="B102" s="231" t="n">
        <v>1028104</v>
      </c>
      <c r="C102" s="227"/>
      <c r="D102" s="232" t="n">
        <v>458550</v>
      </c>
      <c r="E102" s="229"/>
      <c r="F102" s="233" t="n">
        <f aca="false">IF(B102=0,"-",ROUND((D102)/(B102/100),1))</f>
        <v>44.6</v>
      </c>
      <c r="G102" s="227"/>
      <c r="H102" s="207" t="n">
        <v>704324</v>
      </c>
      <c r="I102" s="229"/>
      <c r="J102" s="233" t="n">
        <f aca="false">IF(B102=0,"-",(ROUND((H102)/(B102/100),1)))</f>
        <v>68.5</v>
      </c>
      <c r="K102" s="227"/>
      <c r="L102" s="232" t="n">
        <v>947532</v>
      </c>
      <c r="M102" s="229"/>
      <c r="N102" s="233" t="n">
        <f aca="false">IF(B102=0,"-",(ROUND((L102)/(B102/100),1)))</f>
        <v>92.2</v>
      </c>
    </row>
    <row r="103" customFormat="false" ht="15" hidden="false" customHeight="false" outlineLevel="0" collapsed="false">
      <c r="A103" s="56" t="s">
        <v>102</v>
      </c>
      <c r="B103" s="231" t="n">
        <v>130000</v>
      </c>
      <c r="C103" s="227"/>
      <c r="D103" s="232" t="n">
        <v>41476</v>
      </c>
      <c r="E103" s="229"/>
      <c r="F103" s="233" t="n">
        <f aca="false">IF(B103=0,"-",ROUND((D103)/(B103/100),1))</f>
        <v>31.9</v>
      </c>
      <c r="G103" s="227"/>
      <c r="H103" s="207" t="n">
        <v>64848</v>
      </c>
      <c r="I103" s="229"/>
      <c r="J103" s="233" t="n">
        <f aca="false">IF(B103=0,"-",(ROUND((H103)/(B103/100),1)))</f>
        <v>49.9</v>
      </c>
      <c r="K103" s="227"/>
      <c r="L103" s="232" t="n">
        <v>91824</v>
      </c>
      <c r="M103" s="229"/>
      <c r="N103" s="233" t="n">
        <f aca="false">IF(B103=0,"-",(ROUND((L103)/(B103/100),1)))</f>
        <v>70.6</v>
      </c>
    </row>
    <row r="104" customFormat="false" ht="15" hidden="false" customHeight="false" outlineLevel="0" collapsed="false">
      <c r="A104" s="56" t="s">
        <v>103</v>
      </c>
      <c r="B104" s="231" t="n">
        <v>3</v>
      </c>
      <c r="C104" s="227"/>
      <c r="D104" s="232" t="n">
        <v>3</v>
      </c>
      <c r="E104" s="229"/>
      <c r="F104" s="233" t="n">
        <f aca="false">IF(B104=0,"-",ROUND((D104)/(B104/100),1))</f>
        <v>100</v>
      </c>
      <c r="G104" s="227"/>
      <c r="H104" s="207" t="n">
        <v>3</v>
      </c>
      <c r="I104" s="229"/>
      <c r="J104" s="233" t="n">
        <v>100</v>
      </c>
      <c r="K104" s="227"/>
      <c r="L104" s="232" t="n">
        <v>3</v>
      </c>
      <c r="M104" s="229"/>
      <c r="N104" s="233" t="n">
        <f aca="false">IF(B104=0,"-",(ROUND((L104)/(B104/100),1)))</f>
        <v>100</v>
      </c>
    </row>
    <row r="105" customFormat="false" ht="15.75" hidden="false" customHeight="false" outlineLevel="0" collapsed="false">
      <c r="A105" s="63" t="s">
        <v>104</v>
      </c>
      <c r="B105" s="234"/>
      <c r="C105" s="235"/>
      <c r="D105" s="234"/>
      <c r="E105" s="236"/>
      <c r="F105" s="237" t="str">
        <f aca="false">IF(B105=0,"-",ROUND((D105)/(B105/100),1))</f>
        <v>-</v>
      </c>
      <c r="G105" s="235"/>
      <c r="H105" s="234"/>
      <c r="I105" s="236"/>
      <c r="J105" s="237" t="str">
        <f aca="false">IF(B105=0,"-",(ROUND((H105)/(B105/100),1)))</f>
        <v>-</v>
      </c>
      <c r="K105" s="235"/>
      <c r="L105" s="238" t="n">
        <v>21653</v>
      </c>
      <c r="M105" s="236"/>
      <c r="N105" s="237" t="str">
        <f aca="false">IF(B105=0,"-",(ROUND((L105)/(B105/100),1)))</f>
        <v>-</v>
      </c>
    </row>
    <row r="107" customFormat="false" ht="15" hidden="false" customHeight="false" outlineLevel="0" collapsed="false">
      <c r="A107" s="0" t="s">
        <v>105</v>
      </c>
    </row>
    <row r="108" customFormat="false" ht="15" hidden="false" customHeight="false" outlineLevel="0" collapsed="false">
      <c r="A108" s="0" t="s">
        <v>117</v>
      </c>
    </row>
    <row r="111" customFormat="false" ht="15" hidden="false" customHeight="false" outlineLevel="0" collapsed="false">
      <c r="A111" s="0" t="s">
        <v>118</v>
      </c>
    </row>
    <row r="112" customFormat="false" ht="15" hidden="false" customHeight="false" outlineLevel="0" collapsed="false">
      <c r="A112" s="0" t="s">
        <v>119</v>
      </c>
    </row>
    <row r="113" customFormat="false" ht="15" hidden="false" customHeight="false" outlineLevel="0" collapsed="false">
      <c r="A113" s="0" t="s">
        <v>120</v>
      </c>
    </row>
    <row r="114" customFormat="false" ht="15" hidden="false" customHeight="false" outlineLevel="0" collapsed="false">
      <c r="A114" s="0" t="s">
        <v>121</v>
      </c>
    </row>
  </sheetData>
  <mergeCells count="1">
    <mergeCell ref="D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P102" activeCellId="0" sqref="P1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4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4.85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4.85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22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1200000</v>
      </c>
      <c r="C5" s="23" t="n">
        <v>1100000</v>
      </c>
      <c r="D5" s="24" t="n">
        <v>554420.09</v>
      </c>
      <c r="E5" s="24" t="n">
        <v>9591</v>
      </c>
      <c r="F5" s="25" t="n">
        <f aca="false">ROUND((D5+E5)/(C5/100),1)</f>
        <v>51.3</v>
      </c>
      <c r="G5" s="26" t="n">
        <v>1180000</v>
      </c>
      <c r="H5" s="24" t="n">
        <v>745470.09</v>
      </c>
      <c r="I5" s="24" t="n">
        <v>21182.2</v>
      </c>
      <c r="J5" s="25" t="n">
        <f aca="false">ROUND((H5+I5)/(G5/100),1)</f>
        <v>65</v>
      </c>
      <c r="K5" s="27" t="n">
        <v>1160000</v>
      </c>
      <c r="L5" s="24" t="n">
        <v>1218643.54</v>
      </c>
      <c r="M5" s="24" t="n">
        <v>34796.2</v>
      </c>
      <c r="N5" s="25" t="n">
        <f aca="false">ROUND((L5+M5)/(K5/100),1)</f>
        <v>108.1</v>
      </c>
      <c r="O5" s="22" t="n">
        <f aca="false">ROUND((L5+M5)/(B5/100),1)</f>
        <v>104.5</v>
      </c>
    </row>
    <row r="6" customFormat="false" ht="15.95" hidden="false" customHeight="true" outlineLevel="0" collapsed="false">
      <c r="A6" s="28" t="s">
        <v>20</v>
      </c>
      <c r="B6" s="29" t="n">
        <v>200000</v>
      </c>
      <c r="C6" s="30" t="n">
        <v>200000</v>
      </c>
      <c r="D6" s="31" t="n">
        <v>33545</v>
      </c>
      <c r="E6" s="31"/>
      <c r="F6" s="32" t="n">
        <f aca="false">ROUND((D6+E6)/(C6/100),1)</f>
        <v>16.8</v>
      </c>
      <c r="G6" s="33" t="n">
        <v>200000</v>
      </c>
      <c r="H6" s="31" t="n">
        <v>155751</v>
      </c>
      <c r="I6" s="31"/>
      <c r="J6" s="32" t="n">
        <f aca="false">ROUND((H6+I6)/(G6/100),1)</f>
        <v>77.9</v>
      </c>
      <c r="K6" s="34" t="n">
        <v>200000</v>
      </c>
      <c r="L6" s="31" t="n">
        <v>155751</v>
      </c>
      <c r="M6" s="31"/>
      <c r="N6" s="32" t="n">
        <f aca="false">ROUND((L6+M6)/(K6/100),1)</f>
        <v>77.9</v>
      </c>
      <c r="O6" s="29" t="n">
        <f aca="false">ROUND((L6+M6)/(B6/100),1)</f>
        <v>77.9</v>
      </c>
    </row>
    <row r="7" customFormat="false" ht="15.95" hidden="false" customHeight="true" outlineLevel="0" collapsed="false">
      <c r="A7" s="28" t="s">
        <v>21</v>
      </c>
      <c r="B7" s="29" t="n">
        <v>260000</v>
      </c>
      <c r="C7" s="30" t="n">
        <v>260000</v>
      </c>
      <c r="D7" s="31"/>
      <c r="E7" s="31"/>
      <c r="F7" s="32" t="n">
        <f aca="false">ROUND((D7+E7)/(C7/100),1)</f>
        <v>0</v>
      </c>
      <c r="G7" s="33" t="n">
        <v>260000</v>
      </c>
      <c r="H7" s="31" t="n">
        <v>252484.83</v>
      </c>
      <c r="I7" s="31"/>
      <c r="J7" s="32" t="n">
        <f aca="false">ROUND((H7+I7)/(G7/100),1)</f>
        <v>97.1</v>
      </c>
      <c r="K7" s="34" t="n">
        <v>260000</v>
      </c>
      <c r="L7" s="31" t="n">
        <v>252484.83</v>
      </c>
      <c r="M7" s="31"/>
      <c r="N7" s="32" t="n">
        <f aca="false">ROUND((L7+M7)/(K7/100),1)</f>
        <v>97.1</v>
      </c>
      <c r="O7" s="29" t="n">
        <f aca="false">ROUND((L7+M7)/(B7/100),1)</f>
        <v>97.1</v>
      </c>
    </row>
    <row r="8" customFormat="false" ht="15.95" hidden="false" customHeight="true" outlineLevel="0" collapsed="false">
      <c r="A8" s="28" t="s">
        <v>22</v>
      </c>
      <c r="B8" s="29" t="n">
        <v>30000</v>
      </c>
      <c r="C8" s="30" t="n">
        <v>60000</v>
      </c>
      <c r="D8" s="31" t="n">
        <v>33134</v>
      </c>
      <c r="E8" s="31"/>
      <c r="F8" s="32" t="n">
        <f aca="false">ROUND((D8+E8)/(C8/100),1)</f>
        <v>55.2</v>
      </c>
      <c r="G8" s="33" t="n">
        <v>60000</v>
      </c>
      <c r="H8" s="31" t="n">
        <v>44303</v>
      </c>
      <c r="I8" s="31"/>
      <c r="J8" s="32" t="n">
        <f aca="false">ROUND((H8+I8)/(G8/100),1)</f>
        <v>73.8</v>
      </c>
      <c r="K8" s="34" t="n">
        <v>60000</v>
      </c>
      <c r="L8" s="31" t="n">
        <v>55388</v>
      </c>
      <c r="M8" s="31"/>
      <c r="N8" s="32" t="n">
        <f aca="false">ROUND((L8+M8)/(K8/100),1)</f>
        <v>92.3</v>
      </c>
      <c r="O8" s="29" t="n">
        <f aca="false">ROUND((L8+M8)/(B8/100),1)</f>
        <v>184.6</v>
      </c>
    </row>
    <row r="9" customFormat="false" ht="15.95" hidden="false" customHeight="true" outlineLevel="0" collapsed="false">
      <c r="A9" s="28" t="s">
        <v>23</v>
      </c>
      <c r="B9" s="29"/>
      <c r="C9" s="30"/>
      <c r="D9" s="31"/>
      <c r="E9" s="31"/>
      <c r="F9" s="32" t="e">
        <f aca="false">ROUND((D9+E9)/(C9/100),1)</f>
        <v>#DIV/0!</v>
      </c>
      <c r="G9" s="33"/>
      <c r="H9" s="31"/>
      <c r="I9" s="31"/>
      <c r="J9" s="32" t="e">
        <f aca="false">ROUND((H9+I9)/(G9/100),1)</f>
        <v>#DIV/0!</v>
      </c>
      <c r="K9" s="34"/>
      <c r="L9" s="31"/>
      <c r="M9" s="31"/>
      <c r="N9" s="32" t="e">
        <f aca="false">ROUND((L9+M9)/(K9/100),1)</f>
        <v>#DIV/0!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28" t="s">
        <v>24</v>
      </c>
      <c r="B10" s="29"/>
      <c r="C10" s="30"/>
      <c r="D10" s="31"/>
      <c r="E10" s="31"/>
      <c r="F10" s="32" t="e">
        <f aca="false">ROUND((D10+E10)/(C10/100),1)</f>
        <v>#DIV/0!</v>
      </c>
      <c r="G10" s="33"/>
      <c r="H10" s="31"/>
      <c r="I10" s="31"/>
      <c r="J10" s="32" t="e">
        <f aca="false">ROUND((H10+I10)/(G10/100),1)</f>
        <v>#DIV/0!</v>
      </c>
      <c r="K10" s="34"/>
      <c r="L10" s="31"/>
      <c r="M10" s="31"/>
      <c r="N10" s="32" t="e">
        <f aca="false">ROUND((L10+M10)/(K10/100),1)</f>
        <v>#DIV/0!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29" t="n">
        <v>25000</v>
      </c>
      <c r="C11" s="30" t="n">
        <v>20000</v>
      </c>
      <c r="D11" s="31"/>
      <c r="E11" s="31" t="n">
        <v>7348.84</v>
      </c>
      <c r="F11" s="32" t="n">
        <f aca="false">ROUND((D11+E11)/(C11/100),1)</f>
        <v>36.7</v>
      </c>
      <c r="G11" s="33" t="n">
        <v>20000</v>
      </c>
      <c r="H11" s="31"/>
      <c r="I11" s="31" t="n">
        <v>13588.33</v>
      </c>
      <c r="J11" s="32" t="n">
        <f aca="false">ROUND((H11+I11)/(G11/100),1)</f>
        <v>67.9</v>
      </c>
      <c r="K11" s="34" t="n">
        <v>20000</v>
      </c>
      <c r="L11" s="31"/>
      <c r="M11" s="31" t="n">
        <v>19531.5</v>
      </c>
      <c r="N11" s="32" t="n">
        <f aca="false">ROUND((L11+M11)/(K11/100),1)</f>
        <v>97.7</v>
      </c>
      <c r="O11" s="29" t="n">
        <f aca="false">ROUND((L11+M11)/(B11/100),1)</f>
        <v>78.1</v>
      </c>
    </row>
    <row r="12" customFormat="false" ht="15.95" hidden="false" customHeight="true" outlineLevel="0" collapsed="false">
      <c r="A12" s="28" t="s">
        <v>26</v>
      </c>
      <c r="B12" s="29" t="n">
        <v>100000</v>
      </c>
      <c r="C12" s="30" t="n">
        <v>50000</v>
      </c>
      <c r="D12" s="31" t="n">
        <v>20520</v>
      </c>
      <c r="E12" s="31" t="n">
        <v>918</v>
      </c>
      <c r="F12" s="32" t="n">
        <f aca="false">ROUND((D12+E12)/(C12/100),1)</f>
        <v>42.9</v>
      </c>
      <c r="G12" s="33" t="n">
        <v>50000</v>
      </c>
      <c r="H12" s="31" t="n">
        <v>40744.6</v>
      </c>
      <c r="I12" s="31" t="n">
        <v>11514</v>
      </c>
      <c r="J12" s="32" t="n">
        <f aca="false">ROUND((H12+I12)/(G12/100),1)</f>
        <v>104.5</v>
      </c>
      <c r="K12" s="34" t="n">
        <v>70000</v>
      </c>
      <c r="L12" s="31" t="n">
        <v>59853.6</v>
      </c>
      <c r="M12" s="31" t="n">
        <v>12034</v>
      </c>
      <c r="N12" s="32" t="n">
        <f aca="false">ROUND((L12+M12)/(K12/100),1)</f>
        <v>102.7</v>
      </c>
      <c r="O12" s="29" t="n">
        <f aca="false">ROUND((L12+M12)/(B12/100),1)</f>
        <v>71.9</v>
      </c>
    </row>
    <row r="13" customFormat="false" ht="15.95" hidden="false" customHeight="true" outlineLevel="0" collapsed="false">
      <c r="A13" s="28" t="s">
        <v>27</v>
      </c>
      <c r="B13" s="29" t="n">
        <v>20000</v>
      </c>
      <c r="C13" s="30" t="n">
        <v>20000</v>
      </c>
      <c r="D13" s="31" t="n">
        <v>4943</v>
      </c>
      <c r="E13" s="31" t="n">
        <v>321</v>
      </c>
      <c r="F13" s="32" t="n">
        <f aca="false">ROUND((D13+E13)/(C13/100),1)</f>
        <v>26.3</v>
      </c>
      <c r="G13" s="33" t="n">
        <v>20000</v>
      </c>
      <c r="H13" s="31" t="n">
        <v>7067</v>
      </c>
      <c r="I13" s="31" t="n">
        <v>321</v>
      </c>
      <c r="J13" s="32" t="n">
        <f aca="false">ROUND((H13+I13)/(G13/100),1)</f>
        <v>36.9</v>
      </c>
      <c r="K13" s="34" t="n">
        <v>20000</v>
      </c>
      <c r="L13" s="31" t="n">
        <v>16137</v>
      </c>
      <c r="M13" s="31" t="n">
        <v>1405</v>
      </c>
      <c r="N13" s="32" t="n">
        <f aca="false">ROUND((L13+M13)/(K13/100),1)</f>
        <v>87.7</v>
      </c>
      <c r="O13" s="29" t="n">
        <f aca="false">ROUND((L13+M13)/(B13/100),1)</f>
        <v>87.7</v>
      </c>
    </row>
    <row r="14" customFormat="false" ht="15.95" hidden="false" customHeight="true" outlineLevel="0" collapsed="false">
      <c r="A14" s="28" t="s">
        <v>28</v>
      </c>
      <c r="B14" s="29" t="n">
        <v>15000</v>
      </c>
      <c r="C14" s="30" t="n">
        <v>15000</v>
      </c>
      <c r="D14" s="31" t="n">
        <v>3508</v>
      </c>
      <c r="E14" s="31"/>
      <c r="F14" s="32" t="n">
        <f aca="false">ROUND((D14+E14)/(C14/100),1)</f>
        <v>23.4</v>
      </c>
      <c r="G14" s="33" t="n">
        <v>15000</v>
      </c>
      <c r="H14" s="31" t="n">
        <v>13220</v>
      </c>
      <c r="I14" s="31"/>
      <c r="J14" s="32" t="n">
        <f aca="false">ROUND((H14+I14)/(G14/100),1)</f>
        <v>88.1</v>
      </c>
      <c r="K14" s="34" t="n">
        <v>15000</v>
      </c>
      <c r="L14" s="31" t="n">
        <v>14387</v>
      </c>
      <c r="M14" s="31"/>
      <c r="N14" s="32" t="n">
        <f aca="false">ROUND((L14+M14)/(K14/100),1)</f>
        <v>95.9</v>
      </c>
      <c r="O14" s="29" t="n">
        <f aca="false">ROUND((L14+M14)/(B14/100),1)</f>
        <v>95.9</v>
      </c>
    </row>
    <row r="15" customFormat="false" ht="15.95" hidden="false" customHeight="true" outlineLevel="0" collapsed="false">
      <c r="A15" s="28" t="s">
        <v>29</v>
      </c>
      <c r="B15" s="29" t="n">
        <v>1783200</v>
      </c>
      <c r="C15" s="30" t="n">
        <v>1582210</v>
      </c>
      <c r="D15" s="31" t="n">
        <v>625276.38</v>
      </c>
      <c r="E15" s="31" t="n">
        <v>135065.28</v>
      </c>
      <c r="F15" s="32" t="n">
        <f aca="false">ROUND((D15+E15)/(C15/100),1)</f>
        <v>48.1</v>
      </c>
      <c r="G15" s="33" t="n">
        <v>1582210</v>
      </c>
      <c r="H15" s="31" t="n">
        <v>942019.77</v>
      </c>
      <c r="I15" s="31" t="n">
        <v>160155.72</v>
      </c>
      <c r="J15" s="32" t="n">
        <f aca="false">ROUND((H15+I15)/(G15/100),1)</f>
        <v>69.7</v>
      </c>
      <c r="K15" s="34" t="n">
        <v>1582210</v>
      </c>
      <c r="L15" s="31" t="n">
        <v>1346403.46</v>
      </c>
      <c r="M15" s="31" t="n">
        <v>202449.56</v>
      </c>
      <c r="N15" s="32" t="n">
        <f aca="false">ROUND((L15+M15)/(K15/100),1)</f>
        <v>97.9</v>
      </c>
      <c r="O15" s="29" t="n">
        <f aca="false">ROUND((L15+M15)/(B15/100),1)</f>
        <v>86.9</v>
      </c>
    </row>
    <row r="16" customFormat="false" ht="15.95" hidden="false" customHeight="true" outlineLevel="0" collapsed="false">
      <c r="A16" s="28" t="s">
        <v>30</v>
      </c>
      <c r="B16" s="29" t="n">
        <v>11250000</v>
      </c>
      <c r="C16" s="30" t="n">
        <v>11434097</v>
      </c>
      <c r="D16" s="31" t="n">
        <v>5373987.26</v>
      </c>
      <c r="E16" s="31" t="n">
        <v>129153</v>
      </c>
      <c r="F16" s="32" t="n">
        <f aca="false">ROUND((D16+E16)/(C16/100),1)</f>
        <v>48.1</v>
      </c>
      <c r="G16" s="33" t="n">
        <v>11433820</v>
      </c>
      <c r="H16" s="31" t="n">
        <v>7876140.26</v>
      </c>
      <c r="I16" s="31" t="n">
        <f aca="false">132143+40381</f>
        <v>172524</v>
      </c>
      <c r="J16" s="32" t="n">
        <f aca="false">ROUND((H16+I16)/(G16/100),1)</f>
        <v>70.4</v>
      </c>
      <c r="K16" s="34" t="n">
        <v>11435940</v>
      </c>
      <c r="L16" s="31" t="n">
        <f aca="false">8007390+2681041+162162.14+11669</f>
        <v>10862262.14</v>
      </c>
      <c r="M16" s="31" t="n">
        <f aca="false">171717+53838</f>
        <v>225555</v>
      </c>
      <c r="N16" s="32" t="n">
        <f aca="false">ROUND((L16+M16)/(K16/100),1)</f>
        <v>97</v>
      </c>
      <c r="O16" s="29" t="n">
        <f aca="false">ROUND((L16+M16)/(B16/100),1)</f>
        <v>98.6</v>
      </c>
    </row>
    <row r="17" customFormat="false" ht="15.95" hidden="false" customHeight="true" outlineLevel="0" collapsed="false">
      <c r="A17" s="28" t="s">
        <v>31</v>
      </c>
      <c r="B17" s="29"/>
      <c r="C17" s="30"/>
      <c r="D17" s="31"/>
      <c r="E17" s="31"/>
      <c r="F17" s="32" t="e">
        <f aca="false">ROUND((D17+E17)/(C17/100),1)</f>
        <v>#DIV/0!</v>
      </c>
      <c r="G17" s="33"/>
      <c r="H17" s="31"/>
      <c r="I17" s="31"/>
      <c r="J17" s="32" t="e">
        <f aca="false">ROUND((H17+I17)/(G17/100),1)</f>
        <v>#DIV/0!</v>
      </c>
      <c r="K17" s="34"/>
      <c r="L17" s="31"/>
      <c r="M17" s="31"/>
      <c r="N17" s="32" t="e">
        <f aca="false">ROUND((L17+M17)/(K17/100),1)</f>
        <v>#DIV/0!</v>
      </c>
      <c r="O17" s="29" t="n">
        <v>0</v>
      </c>
    </row>
    <row r="18" customFormat="false" ht="15.95" hidden="false" customHeight="true" outlineLevel="0" collapsed="false">
      <c r="A18" s="28" t="s">
        <v>32</v>
      </c>
      <c r="B18" s="29"/>
      <c r="C18" s="30"/>
      <c r="D18" s="31"/>
      <c r="E18" s="31"/>
      <c r="F18" s="32" t="e">
        <f aca="false">ROUND((D18+E18)/(C18/100),1)</f>
        <v>#DIV/0!</v>
      </c>
      <c r="G18" s="33"/>
      <c r="H18" s="31"/>
      <c r="I18" s="31"/>
      <c r="J18" s="32" t="e">
        <f aca="false">ROUND((H18+I18)/(G18/100),1)</f>
        <v>#DIV/0!</v>
      </c>
      <c r="K18" s="34"/>
      <c r="L18" s="31"/>
      <c r="M18" s="31"/>
      <c r="N18" s="32" t="e">
        <f aca="false">ROUND((L18+M18)/(K18/100),1)</f>
        <v>#DIV/0!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29"/>
      <c r="C19" s="30" t="n">
        <v>2995</v>
      </c>
      <c r="D19" s="31" t="n">
        <v>2995</v>
      </c>
      <c r="E19" s="31"/>
      <c r="F19" s="32" t="n">
        <f aca="false">ROUND((D19+E19)/(C19/100),1)</f>
        <v>100</v>
      </c>
      <c r="G19" s="33" t="n">
        <v>3272</v>
      </c>
      <c r="H19" s="31" t="n">
        <v>3272</v>
      </c>
      <c r="I19" s="31"/>
      <c r="J19" s="32" t="n">
        <f aca="false">ROUND((H19+I19)/(G19/100),1)</f>
        <v>100</v>
      </c>
      <c r="K19" s="34" t="n">
        <v>3272</v>
      </c>
      <c r="L19" s="31" t="n">
        <v>3272</v>
      </c>
      <c r="M19" s="31"/>
      <c r="N19" s="32" t="n">
        <f aca="false">ROUND((L19+M19)/(K19/100),1)</f>
        <v>100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29"/>
      <c r="C20" s="30"/>
      <c r="D20" s="31"/>
      <c r="E20" s="31"/>
      <c r="F20" s="32" t="e">
        <f aca="false">ROUND((D20+E20)/(C20/100),1)</f>
        <v>#DIV/0!</v>
      </c>
      <c r="G20" s="33"/>
      <c r="H20" s="31"/>
      <c r="I20" s="31"/>
      <c r="J20" s="32" t="e">
        <f aca="false">ROUND((H20+I20)/(G20/100),1)</f>
        <v>#DIV/0!</v>
      </c>
      <c r="K20" s="34"/>
      <c r="L20" s="31"/>
      <c r="M20" s="31"/>
      <c r="N20" s="32" t="e">
        <f aca="false">ROUND((L20+M20)/(K20/100),1)</f>
        <v>#DIV/0!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29"/>
      <c r="C21" s="30"/>
      <c r="D21" s="31"/>
      <c r="E21" s="31"/>
      <c r="F21" s="32" t="e">
        <f aca="false">ROUND((D21+E21)/(C21/100),1)</f>
        <v>#DIV/0!</v>
      </c>
      <c r="G21" s="33"/>
      <c r="H21" s="31"/>
      <c r="I21" s="31"/>
      <c r="J21" s="32" t="e">
        <f aca="false">ROUND((H21+I21)/(G21/100),1)</f>
        <v>#DIV/0!</v>
      </c>
      <c r="K21" s="34"/>
      <c r="L21" s="31"/>
      <c r="M21" s="31"/>
      <c r="N21" s="32" t="e">
        <f aca="false">ROUND((L21+M21)/(K21/100),1)</f>
        <v>#DIV/0!</v>
      </c>
      <c r="O21" s="29" t="e">
        <f aca="false">ROUND((L21+M21)/(B21/100),1)</f>
        <v>#DIV/0!</v>
      </c>
    </row>
    <row r="22" customFormat="false" ht="15.95" hidden="false" customHeight="tru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29" t="n">
        <v>100000</v>
      </c>
      <c r="C23" s="30" t="n">
        <v>150000</v>
      </c>
      <c r="D23" s="31" t="n">
        <v>53586</v>
      </c>
      <c r="E23" s="31" t="n">
        <v>4736</v>
      </c>
      <c r="F23" s="32" t="n">
        <f aca="false">ROUND((D23+E23)/(C23/100),1)</f>
        <v>38.9</v>
      </c>
      <c r="G23" s="33" t="n">
        <v>150000</v>
      </c>
      <c r="H23" s="31" t="n">
        <v>75592</v>
      </c>
      <c r="I23" s="31" t="n">
        <v>5032</v>
      </c>
      <c r="J23" s="32" t="n">
        <f aca="false">ROUND((H23+I23)/(G23/100),1)</f>
        <v>53.7</v>
      </c>
      <c r="K23" s="34" t="n">
        <v>150000</v>
      </c>
      <c r="L23" s="31" t="n">
        <v>137998.78</v>
      </c>
      <c r="M23" s="31" t="n">
        <v>5350</v>
      </c>
      <c r="N23" s="32" t="n">
        <f aca="false">ROUND((L23+M23)/(K23/100),1)</f>
        <v>95.6</v>
      </c>
      <c r="O23" s="29" t="n">
        <f aca="false">ROUND((L23+M23)/(B23/100),1)</f>
        <v>143.3</v>
      </c>
    </row>
    <row r="24" customFormat="false" ht="15.95" hidden="false" customHeight="true" outlineLevel="0" collapsed="false">
      <c r="A24" s="28" t="s">
        <v>38</v>
      </c>
      <c r="B24" s="29" t="n">
        <v>147000</v>
      </c>
      <c r="C24" s="30" t="n">
        <v>228298</v>
      </c>
      <c r="D24" s="31" t="n">
        <v>115500</v>
      </c>
      <c r="E24" s="31"/>
      <c r="F24" s="32" t="n">
        <f aca="false">ROUND((D24+E24)/(C24/100),1)</f>
        <v>50.6</v>
      </c>
      <c r="G24" s="33" t="n">
        <v>228298</v>
      </c>
      <c r="H24" s="31" t="n">
        <v>177570</v>
      </c>
      <c r="I24" s="31"/>
      <c r="J24" s="32" t="n">
        <f aca="false">ROUND((H24+I24)/(G24/100),1)</f>
        <v>77.8</v>
      </c>
      <c r="K24" s="34" t="n">
        <v>245578</v>
      </c>
      <c r="L24" s="31" t="n">
        <v>245594</v>
      </c>
      <c r="M24" s="31"/>
      <c r="N24" s="32" t="n">
        <f aca="false">ROUND((L24+M24)/(K24/100),1)</f>
        <v>100</v>
      </c>
      <c r="O24" s="29" t="n">
        <f aca="false">ROUND((L24+M24)/(B24/100),1)</f>
        <v>167.1</v>
      </c>
    </row>
    <row r="25" customFormat="false" ht="15.95" hidden="false" customHeight="true" outlineLevel="0" collapsed="false">
      <c r="A25" s="28" t="s">
        <v>39</v>
      </c>
      <c r="B25" s="29"/>
      <c r="C25" s="30"/>
      <c r="D25" s="31"/>
      <c r="E25" s="31"/>
      <c r="F25" s="32" t="e">
        <f aca="false">ROUND((D25+E25)/(C25/100),1)</f>
        <v>#DIV/0!</v>
      </c>
      <c r="G25" s="33"/>
      <c r="H25" s="31"/>
      <c r="I25" s="31"/>
      <c r="J25" s="32" t="e">
        <f aca="false">ROUND((H25+I25)/(G25/100),1)</f>
        <v>#DIV/0!</v>
      </c>
      <c r="K25" s="34"/>
      <c r="L25" s="31"/>
      <c r="M25" s="31"/>
      <c r="N25" s="32" t="e">
        <f aca="false">ROUND((L25+M25)/(K25/100),1)</f>
        <v>#DIV/0!</v>
      </c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29"/>
      <c r="C26" s="30"/>
      <c r="D26" s="31"/>
      <c r="E26" s="31"/>
      <c r="F26" s="32" t="e">
        <f aca="false">ROUND((D26+E26)/(C26/100),1)</f>
        <v>#DIV/0!</v>
      </c>
      <c r="G26" s="33"/>
      <c r="H26" s="31"/>
      <c r="I26" s="31"/>
      <c r="J26" s="32" t="e">
        <f aca="false">ROUND((H26+I26)/(G26/100),1)</f>
        <v>#DIV/0!</v>
      </c>
      <c r="K26" s="34"/>
      <c r="L26" s="31"/>
      <c r="M26" s="31"/>
      <c r="N26" s="32" t="e">
        <f aca="false">ROUND((L26+M26)/(K26/100),1)</f>
        <v>#DIV/0!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29"/>
      <c r="C27" s="30"/>
      <c r="D27" s="31"/>
      <c r="E27" s="31"/>
      <c r="F27" s="32" t="e">
        <f aca="false">ROUND((D27+E27)/(C27/100),1)</f>
        <v>#DIV/0!</v>
      </c>
      <c r="G27" s="33"/>
      <c r="H27" s="31"/>
      <c r="I27" s="31"/>
      <c r="J27" s="32" t="e">
        <f aca="false">ROUND((H27+I27)/(G27/100),1)</f>
        <v>#DIV/0!</v>
      </c>
      <c r="K27" s="34"/>
      <c r="L27" s="31"/>
      <c r="M27" s="31"/>
      <c r="N27" s="32" t="e">
        <f aca="false">ROUND((L27+M27)/(K27/100),1)</f>
        <v>#DIV/0!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29"/>
      <c r="C28" s="30"/>
      <c r="D28" s="31"/>
      <c r="E28" s="31"/>
      <c r="F28" s="32" t="e">
        <f aca="false">ROUND((D28+E28)/(C28/100),1)</f>
        <v>#DIV/0!</v>
      </c>
      <c r="G28" s="33"/>
      <c r="H28" s="31"/>
      <c r="I28" s="31"/>
      <c r="J28" s="32" t="e">
        <f aca="false">ROUND((H28+I28)/(G28/100),1)</f>
        <v>#DIV/0!</v>
      </c>
      <c r="K28" s="34"/>
      <c r="L28" s="31"/>
      <c r="M28" s="31"/>
      <c r="N28" s="32" t="e">
        <f aca="false">ROUND((L28+M28)/(K28/100),1)</f>
        <v>#DIV/0!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29"/>
      <c r="C29" s="30" t="n">
        <v>600</v>
      </c>
      <c r="D29" s="31" t="n">
        <v>600</v>
      </c>
      <c r="E29" s="31"/>
      <c r="F29" s="32" t="n">
        <f aca="false">ROUND((D29+E29)/(C29/100),1)</f>
        <v>100</v>
      </c>
      <c r="G29" s="33" t="n">
        <v>600</v>
      </c>
      <c r="H29" s="31" t="n">
        <v>600</v>
      </c>
      <c r="I29" s="31"/>
      <c r="J29" s="32" t="n">
        <f aca="false">ROUND((H29+I29)/(G29/100),1)</f>
        <v>100</v>
      </c>
      <c r="K29" s="34" t="n">
        <v>600</v>
      </c>
      <c r="L29" s="31" t="n">
        <v>600</v>
      </c>
      <c r="M29" s="31"/>
      <c r="N29" s="32" t="n">
        <f aca="false">ROUND((L29+M29)/(K29/100),1)</f>
        <v>100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35"/>
      <c r="C30" s="36"/>
      <c r="D30" s="37"/>
      <c r="E30" s="37"/>
      <c r="F30" s="38" t="e">
        <f aca="false">ROUND((D30+E30)/(C30/100),1)</f>
        <v>#DIV/0!</v>
      </c>
      <c r="G30" s="39"/>
      <c r="H30" s="37"/>
      <c r="I30" s="37"/>
      <c r="J30" s="38" t="e">
        <f aca="false">ROUND((H30+I30)/(G30/100),1)</f>
        <v>#DIV/0!</v>
      </c>
      <c r="K30" s="40"/>
      <c r="L30" s="37"/>
      <c r="M30" s="37"/>
      <c r="N30" s="38" t="e">
        <f aca="false">ROUND((L30+M30)/(K30/100),1)</f>
        <v>#DIV/0!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29"/>
      <c r="C31" s="30"/>
      <c r="D31" s="31" t="n">
        <v>189.52</v>
      </c>
      <c r="E31" s="31" t="n">
        <v>0</v>
      </c>
      <c r="F31" s="32" t="e">
        <f aca="false">ROUND((D31+E31)/(C31/100),1)</f>
        <v>#DIV/0!</v>
      </c>
      <c r="G31" s="33"/>
      <c r="H31" s="31" t="n">
        <v>189.52</v>
      </c>
      <c r="I31" s="31" t="n">
        <v>0</v>
      </c>
      <c r="J31" s="32" t="e">
        <f aca="false">ROUND((H31+I31)/(G31/100),1)</f>
        <v>#DIV/0!</v>
      </c>
      <c r="K31" s="34" t="n">
        <v>500</v>
      </c>
      <c r="L31" s="31" t="n">
        <v>189.52</v>
      </c>
      <c r="M31" s="31" t="n">
        <v>0</v>
      </c>
      <c r="N31" s="32" t="n">
        <f aca="false">ROUND((L31+M31)/(K31/100),1)</f>
        <v>37.9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239"/>
      <c r="C32" s="240"/>
      <c r="D32" s="241"/>
      <c r="E32" s="241"/>
      <c r="F32" s="38" t="e">
        <f aca="false">ROUND((D32+E32)/(C32/100),1)</f>
        <v>#DIV/0!</v>
      </c>
      <c r="G32" s="241"/>
      <c r="H32" s="241"/>
      <c r="I32" s="241"/>
      <c r="J32" s="38" t="e">
        <f aca="false">ROUND((H32+I32)/(G32/100),1)</f>
        <v>#DIV/0!</v>
      </c>
      <c r="K32" s="241"/>
      <c r="L32" s="241"/>
      <c r="M32" s="241"/>
      <c r="N32" s="38" t="e">
        <f aca="false">ROUND((L32+M32)/(K32/100),1)</f>
        <v>#DIV/0!</v>
      </c>
      <c r="O32" s="45" t="e">
        <f aca="false">ROUND((L32+M32)/(B32/100),1)</f>
        <v>#DIV/0!</v>
      </c>
    </row>
    <row r="33" customFormat="false" ht="15.95" hidden="false" customHeight="true" outlineLevel="0" collapsed="false">
      <c r="A33" s="46" t="s">
        <v>47</v>
      </c>
      <c r="B33" s="47" t="n">
        <f aca="false">SUM(B5:B30)</f>
        <v>15130200</v>
      </c>
      <c r="C33" s="48" t="n">
        <f aca="false">SUM(C5:C30)</f>
        <v>15123200</v>
      </c>
      <c r="D33" s="50" t="n">
        <f aca="false">SUM(D5:D30)</f>
        <v>6822014.73</v>
      </c>
      <c r="E33" s="49" t="n">
        <f aca="false">SUM(E5:E30)</f>
        <v>287133.12</v>
      </c>
      <c r="F33" s="45" t="n">
        <f aca="false">ROUND((D33+E33)/(C33/100),1)</f>
        <v>47</v>
      </c>
      <c r="G33" s="47" t="n">
        <f aca="false">SUM(G5:G30)</f>
        <v>15203200</v>
      </c>
      <c r="H33" s="50" t="n">
        <f aca="false">SUM(H5:H30)</f>
        <v>10334234.55</v>
      </c>
      <c r="I33" s="50" t="n">
        <f aca="false">SUM(I5:I30)</f>
        <v>384317.25</v>
      </c>
      <c r="J33" s="45" t="n">
        <f aca="false">ROUND((H33+I33)/(G33/100),1)</f>
        <v>70.5</v>
      </c>
      <c r="K33" s="47" t="n">
        <f aca="false">SUM(K5:K30)</f>
        <v>15222600</v>
      </c>
      <c r="L33" s="50" t="n">
        <f aca="false">SUM(L5:L30)</f>
        <v>14368775.35</v>
      </c>
      <c r="M33" s="49" t="n">
        <f aca="false">SUM(M5:M30)</f>
        <v>501121.26</v>
      </c>
      <c r="N33" s="45" t="n">
        <f aca="false">ROUND((L33+M33)/(K33/100),1)</f>
        <v>97.7</v>
      </c>
      <c r="O33" s="45" t="n">
        <f aca="false">ROUND((L33+M33)/(B33/100),1)</f>
        <v>98.3</v>
      </c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>
      <c r="A36" s="51" t="s">
        <v>48</v>
      </c>
      <c r="B36" s="51"/>
    </row>
    <row r="37" customFormat="false" ht="15.95" hidden="false" customHeight="tru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.95" hidden="false" customHeight="true" outlineLevel="0" collapsed="false">
      <c r="A38" s="56" t="s">
        <v>49</v>
      </c>
      <c r="B38" s="242" t="n">
        <v>1028426</v>
      </c>
      <c r="C38" s="243" t="n">
        <v>1052756</v>
      </c>
      <c r="D38" s="244" t="n">
        <v>984732</v>
      </c>
    </row>
    <row r="39" customFormat="false" ht="15.95" hidden="false" customHeight="true" outlineLevel="0" collapsed="false">
      <c r="A39" s="56" t="s">
        <v>50</v>
      </c>
      <c r="B39" s="245" t="n">
        <v>345016.95</v>
      </c>
      <c r="C39" s="214" t="n">
        <v>345016.95</v>
      </c>
      <c r="D39" s="215" t="n">
        <v>345016.95</v>
      </c>
    </row>
    <row r="40" customFormat="false" ht="15.95" hidden="false" customHeight="true" outlineLevel="0" collapsed="false">
      <c r="A40" s="56" t="s">
        <v>51</v>
      </c>
      <c r="B40" s="245" t="n">
        <v>129299.93</v>
      </c>
      <c r="C40" s="214" t="n">
        <v>99908.42</v>
      </c>
      <c r="D40" s="215" t="n">
        <v>172425.59</v>
      </c>
    </row>
    <row r="41" customFormat="false" ht="15.95" hidden="false" customHeight="true" outlineLevel="0" collapsed="false">
      <c r="A41" s="56" t="s">
        <v>52</v>
      </c>
      <c r="B41" s="245" t="n">
        <v>328225.07</v>
      </c>
      <c r="C41" s="214" t="n">
        <v>328225.07</v>
      </c>
      <c r="D41" s="215" t="n">
        <v>328225.07</v>
      </c>
    </row>
    <row r="42" customFormat="false" ht="15.95" hidden="false" customHeight="true" outlineLevel="0" collapsed="false">
      <c r="A42" s="56" t="s">
        <v>53</v>
      </c>
      <c r="B42" s="245"/>
      <c r="C42" s="214"/>
      <c r="D42" s="215"/>
    </row>
    <row r="43" customFormat="false" ht="15.95" hidden="false" customHeight="true" outlineLevel="0" collapsed="false">
      <c r="A43" s="63" t="s">
        <v>114</v>
      </c>
      <c r="B43" s="246" t="n">
        <v>814752.28</v>
      </c>
      <c r="C43" s="217" t="n">
        <v>790422.28</v>
      </c>
      <c r="D43" s="218" t="n">
        <v>858446.28</v>
      </c>
      <c r="N43" s="247"/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9" t="s">
        <v>6</v>
      </c>
      <c r="E48" s="70"/>
      <c r="F48" s="71" t="s">
        <v>7</v>
      </c>
      <c r="G48" s="6" t="s">
        <v>5</v>
      </c>
      <c r="H48" s="7" t="s">
        <v>8</v>
      </c>
      <c r="I48" s="72"/>
      <c r="J48" s="71" t="s">
        <v>7</v>
      </c>
      <c r="K48" s="73" t="s">
        <v>5</v>
      </c>
      <c r="L48" s="7" t="s">
        <v>9</v>
      </c>
      <c r="M48" s="72"/>
      <c r="N48" s="71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74" t="s">
        <v>13</v>
      </c>
      <c r="E49" s="17" t="s">
        <v>14</v>
      </c>
      <c r="F49" s="75" t="s">
        <v>15</v>
      </c>
      <c r="G49" s="15" t="s">
        <v>16</v>
      </c>
      <c r="H49" s="16" t="s">
        <v>13</v>
      </c>
      <c r="I49" s="76" t="s">
        <v>14</v>
      </c>
      <c r="J49" s="75" t="s">
        <v>15</v>
      </c>
      <c r="K49" s="77" t="s">
        <v>17</v>
      </c>
      <c r="L49" s="16" t="s">
        <v>13</v>
      </c>
      <c r="M49" s="76" t="s">
        <v>14</v>
      </c>
      <c r="N49" s="75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22" t="n">
        <v>1200000</v>
      </c>
      <c r="C50" s="23" t="n">
        <v>1200000</v>
      </c>
      <c r="D50" s="79" t="n">
        <v>443881</v>
      </c>
      <c r="E50" s="80" t="n">
        <v>153317.69</v>
      </c>
      <c r="F50" s="22" t="n">
        <f aca="false">ROUND((D50+E50)/(C50/100),1)</f>
        <v>49.8</v>
      </c>
      <c r="G50" s="23" t="n">
        <v>1200000</v>
      </c>
      <c r="H50" s="79" t="n">
        <v>598668</v>
      </c>
      <c r="I50" s="80" t="n">
        <v>167179.69</v>
      </c>
      <c r="J50" s="22" t="n">
        <f aca="false">ROUND((H50+I50)/(G50/100),1)</f>
        <v>63.8</v>
      </c>
      <c r="K50" s="206" t="n">
        <v>1100000</v>
      </c>
      <c r="L50" s="79" t="n">
        <v>780387</v>
      </c>
      <c r="M50" s="80" t="n">
        <v>264949.69</v>
      </c>
      <c r="N50" s="22" t="n">
        <f aca="false">ROUND((L50+M50)/(K50/100),1)</f>
        <v>95</v>
      </c>
      <c r="O50" s="22" t="n">
        <f aca="false">ROUND((L50+M50)/(B50/100),1)</f>
        <v>87.1</v>
      </c>
    </row>
    <row r="51" customFormat="false" ht="15" hidden="false" customHeight="false" outlineLevel="0" collapsed="false">
      <c r="A51" s="86" t="s">
        <v>57</v>
      </c>
      <c r="B51" s="29" t="n">
        <v>350000</v>
      </c>
      <c r="C51" s="30" t="n">
        <v>450000</v>
      </c>
      <c r="D51" s="87" t="n">
        <v>7198</v>
      </c>
      <c r="E51" s="88" t="n">
        <v>216971.2</v>
      </c>
      <c r="F51" s="29" t="n">
        <f aca="false">ROUND((D51+E51)/(C51/100),1)</f>
        <v>49.8</v>
      </c>
      <c r="G51" s="30" t="n">
        <v>450000</v>
      </c>
      <c r="H51" s="87" t="n">
        <v>2660</v>
      </c>
      <c r="I51" s="88" t="n">
        <v>321064.2</v>
      </c>
      <c r="J51" s="29" t="n">
        <f aca="false">ROUND((H51+I51)/(G51/100),1)</f>
        <v>71.9</v>
      </c>
      <c r="K51" s="207" t="n">
        <v>400000</v>
      </c>
      <c r="L51" s="87" t="n">
        <v>9870</v>
      </c>
      <c r="M51" s="88" t="n">
        <v>395235.19</v>
      </c>
      <c r="N51" s="29" t="n">
        <f aca="false">ROUND((L51+M51)/(K51/100),1)</f>
        <v>101.3</v>
      </c>
      <c r="O51" s="22" t="n">
        <f aca="false">ROUND((L51+M51)/(B51/100),1)</f>
        <v>115.7</v>
      </c>
    </row>
    <row r="52" customFormat="false" ht="15" hidden="false" customHeight="false" outlineLevel="0" collapsed="false">
      <c r="A52" s="86" t="s">
        <v>58</v>
      </c>
      <c r="B52" s="29" t="n">
        <v>60000</v>
      </c>
      <c r="C52" s="30" t="n">
        <v>60000</v>
      </c>
      <c r="D52" s="87"/>
      <c r="E52" s="88" t="n">
        <v>25173</v>
      </c>
      <c r="F52" s="29" t="n">
        <f aca="false">ROUND((D52+E52)/(C52/100),1)</f>
        <v>42</v>
      </c>
      <c r="G52" s="30" t="n">
        <v>60000</v>
      </c>
      <c r="H52" s="87"/>
      <c r="I52" s="88" t="n">
        <v>37451</v>
      </c>
      <c r="J52" s="29" t="n">
        <f aca="false">ROUND((H52+I52)/(G52/100),1)</f>
        <v>62.4</v>
      </c>
      <c r="K52" s="207" t="n">
        <v>60000</v>
      </c>
      <c r="L52" s="87"/>
      <c r="M52" s="88" t="n">
        <v>56468.01</v>
      </c>
      <c r="N52" s="29" t="n">
        <f aca="false">ROUND((L52+M52)/(K52/100),1)</f>
        <v>94.1</v>
      </c>
      <c r="O52" s="22" t="n">
        <f aca="false">ROUND((L52+M52)/(B52/100),1)</f>
        <v>94.1</v>
      </c>
    </row>
    <row r="53" customFormat="false" ht="15" hidden="false" customHeight="false" outlineLevel="0" collapsed="false">
      <c r="A53" s="86" t="s">
        <v>59</v>
      </c>
      <c r="B53" s="29"/>
      <c r="C53" s="30"/>
      <c r="D53" s="87"/>
      <c r="E53" s="88"/>
      <c r="F53" s="29" t="e">
        <f aca="false">ROUND((D53+E53)/(C53/100),1)</f>
        <v>#DIV/0!</v>
      </c>
      <c r="G53" s="30"/>
      <c r="H53" s="87"/>
      <c r="I53" s="88"/>
      <c r="J53" s="29" t="e">
        <f aca="false">ROUND((H53+I53)/(G53/100),1)</f>
        <v>#DIV/0!</v>
      </c>
      <c r="K53" s="207"/>
      <c r="L53" s="87"/>
      <c r="M53" s="88"/>
      <c r="N53" s="29" t="e">
        <f aca="false">ROUND((L53+M53)/(K53/100),1)</f>
        <v>#DIV/0!</v>
      </c>
      <c r="O53" s="22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29"/>
      <c r="C54" s="30"/>
      <c r="D54" s="87"/>
      <c r="E54" s="88"/>
      <c r="F54" s="29" t="e">
        <f aca="false">ROUND((D54+E54)/(C54/100),1)</f>
        <v>#DIV/0!</v>
      </c>
      <c r="G54" s="30"/>
      <c r="H54" s="87"/>
      <c r="I54" s="88"/>
      <c r="J54" s="29" t="e">
        <f aca="false">ROUND((H54+I54)/(G54/100),1)</f>
        <v>#DIV/0!</v>
      </c>
      <c r="K54" s="207"/>
      <c r="L54" s="87"/>
      <c r="M54" s="88"/>
      <c r="N54" s="29" t="e">
        <f aca="false">ROUND((L54+M54)/(K54/100),1)</f>
        <v>#DIV/0!</v>
      </c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"/>
      <c r="C55" s="30"/>
      <c r="D55" s="87"/>
      <c r="E55" s="88"/>
      <c r="F55" s="29" t="e">
        <f aca="false">ROUND((D55+E55)/(C55/100),1)</f>
        <v>#DIV/0!</v>
      </c>
      <c r="G55" s="30"/>
      <c r="H55" s="87"/>
      <c r="I55" s="88"/>
      <c r="J55" s="29" t="e">
        <f aca="false">ROUND((H55+I55)/(G55/100),1)</f>
        <v>#DIV/0!</v>
      </c>
      <c r="K55" s="207"/>
      <c r="L55" s="87"/>
      <c r="M55" s="88"/>
      <c r="N55" s="29" t="e">
        <f aca="false">ROUND((L55+M55)/(K55/100),1)</f>
        <v>#DIV/0!</v>
      </c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"/>
      <c r="C56" s="30"/>
      <c r="D56" s="87"/>
      <c r="E56" s="88"/>
      <c r="F56" s="29" t="e">
        <f aca="false">ROUND((D56+E56)/(C56/100),1)</f>
        <v>#DIV/0!</v>
      </c>
      <c r="G56" s="30"/>
      <c r="H56" s="87"/>
      <c r="I56" s="88"/>
      <c r="J56" s="29" t="e">
        <f aca="false">ROUND((H56+I56)/(G56/100),1)</f>
        <v>#DIV/0!</v>
      </c>
      <c r="K56" s="207"/>
      <c r="L56" s="87"/>
      <c r="M56" s="88"/>
      <c r="N56" s="29" t="e">
        <f aca="false">ROUND((L56+M56)/(K56/100),1)</f>
        <v>#DIV/0!</v>
      </c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"/>
      <c r="C57" s="30"/>
      <c r="D57" s="87"/>
      <c r="E57" s="88"/>
      <c r="F57" s="29" t="e">
        <f aca="false">ROUND((D57+E57)/(C57/100),1)</f>
        <v>#DIV/0!</v>
      </c>
      <c r="G57" s="30"/>
      <c r="H57" s="87"/>
      <c r="I57" s="88"/>
      <c r="J57" s="29" t="e">
        <f aca="false">ROUND((H57+I57)/(G57/100),1)</f>
        <v>#DIV/0!</v>
      </c>
      <c r="K57" s="207"/>
      <c r="L57" s="87"/>
      <c r="M57" s="88"/>
      <c r="N57" s="29" t="e">
        <f aca="false">ROUND((L57+M57)/(K57/100),1)</f>
        <v>#DIV/0!</v>
      </c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"/>
      <c r="C58" s="30"/>
      <c r="D58" s="87"/>
      <c r="E58" s="88"/>
      <c r="F58" s="29" t="e">
        <f aca="false">ROUND((D58+E58)/(C58/100),1)</f>
        <v>#DIV/0!</v>
      </c>
      <c r="G58" s="30"/>
      <c r="H58" s="87"/>
      <c r="I58" s="88"/>
      <c r="J58" s="29" t="e">
        <f aca="false">ROUND((H58+I58)/(G58/100),1)</f>
        <v>#DIV/0!</v>
      </c>
      <c r="K58" s="207"/>
      <c r="L58" s="87"/>
      <c r="M58" s="88"/>
      <c r="N58" s="29" t="e">
        <f aca="false">ROUND((L58+M58)/(K58/100),1)</f>
        <v>#DIV/0!</v>
      </c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"/>
      <c r="C59" s="30"/>
      <c r="D59" s="87"/>
      <c r="E59" s="88"/>
      <c r="F59" s="29" t="e">
        <f aca="false">ROUND((D59+E59)/(C59/100),1)</f>
        <v>#DIV/0!</v>
      </c>
      <c r="G59" s="30"/>
      <c r="H59" s="87"/>
      <c r="I59" s="88"/>
      <c r="J59" s="29" t="e">
        <f aca="false">ROUND((H59+I59)/(G59/100),1)</f>
        <v>#DIV/0!</v>
      </c>
      <c r="K59" s="207"/>
      <c r="L59" s="87"/>
      <c r="M59" s="88"/>
      <c r="N59" s="29" t="e">
        <f aca="false">ROUND((L59+M59)/(K59/100),1)</f>
        <v>#DIV/0!</v>
      </c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9"/>
      <c r="C60" s="30"/>
      <c r="D60" s="87"/>
      <c r="E60" s="88"/>
      <c r="F60" s="29" t="e">
        <f aca="false">ROUND((D60+E60)/(C60/100),1)</f>
        <v>#DIV/0!</v>
      </c>
      <c r="G60" s="30"/>
      <c r="H60" s="87"/>
      <c r="I60" s="88"/>
      <c r="J60" s="29" t="e">
        <f aca="false">ROUND((H60+I60)/(G60/100),1)</f>
        <v>#DIV/0!</v>
      </c>
      <c r="K60" s="207"/>
      <c r="L60" s="87"/>
      <c r="M60" s="88"/>
      <c r="N60" s="29" t="e">
        <f aca="false">ROUND((L60+M60)/(K60/100),1)</f>
        <v>#DIV/0!</v>
      </c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9"/>
      <c r="C61" s="30"/>
      <c r="D61" s="87"/>
      <c r="E61" s="88"/>
      <c r="F61" s="29" t="e">
        <f aca="false">ROUND((D61+E61)/(C61/100),1)</f>
        <v>#DIV/0!</v>
      </c>
      <c r="G61" s="30"/>
      <c r="H61" s="87"/>
      <c r="I61" s="88"/>
      <c r="J61" s="29" t="e">
        <f aca="false">ROUND((H61+I61)/(G61/100),1)</f>
        <v>#DIV/0!</v>
      </c>
      <c r="K61" s="207"/>
      <c r="L61" s="87"/>
      <c r="M61" s="88"/>
      <c r="N61" s="29" t="e">
        <f aca="false">ROUND((L61+M61)/(K61/100),1)</f>
        <v>#DIV/0!</v>
      </c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"/>
      <c r="C62" s="30"/>
      <c r="D62" s="87"/>
      <c r="E62" s="88"/>
      <c r="F62" s="29" t="e">
        <f aca="false">ROUND((D62+E62)/(C62/100),1)</f>
        <v>#DIV/0!</v>
      </c>
      <c r="G62" s="30"/>
      <c r="H62" s="87"/>
      <c r="I62" s="88"/>
      <c r="J62" s="29" t="e">
        <f aca="false">ROUND((H62+I62)/(G62/100),1)</f>
        <v>#DIV/0!</v>
      </c>
      <c r="K62" s="207"/>
      <c r="L62" s="87"/>
      <c r="M62" s="88"/>
      <c r="N62" s="29" t="e">
        <f aca="false">ROUND((L62+M62)/(K62/100),1)</f>
        <v>#DIV/0!</v>
      </c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9"/>
      <c r="C63" s="30"/>
      <c r="D63" s="87"/>
      <c r="E63" s="88"/>
      <c r="F63" s="29" t="e">
        <f aca="false">ROUND((D63+E63)/(C63/100),1)</f>
        <v>#DIV/0!</v>
      </c>
      <c r="G63" s="30"/>
      <c r="H63" s="87"/>
      <c r="I63" s="88"/>
      <c r="J63" s="29" t="e">
        <f aca="false">ROUND((H63+I63)/(G63/100),1)</f>
        <v>#DIV/0!</v>
      </c>
      <c r="K63" s="207"/>
      <c r="L63" s="87"/>
      <c r="M63" s="88"/>
      <c r="N63" s="29" t="e">
        <f aca="false">ROUND((L63+M63)/(K63/100),1)</f>
        <v>#DIV/0!</v>
      </c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"/>
      <c r="C64" s="30"/>
      <c r="D64" s="87"/>
      <c r="E64" s="88"/>
      <c r="F64" s="29" t="e">
        <f aca="false">ROUND((D64+E64)/(C64/100),1)</f>
        <v>#DIV/0!</v>
      </c>
      <c r="G64" s="30"/>
      <c r="H64" s="87"/>
      <c r="I64" s="88"/>
      <c r="J64" s="29" t="e">
        <f aca="false">ROUND((H64+I64)/(G64/100),1)</f>
        <v>#DIV/0!</v>
      </c>
      <c r="K64" s="207"/>
      <c r="L64" s="87"/>
      <c r="M64" s="88"/>
      <c r="N64" s="29" t="e">
        <f aca="false">ROUND((L64+M64)/(K64/100),1)</f>
        <v>#DIV/0!</v>
      </c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9"/>
      <c r="C65" s="30"/>
      <c r="D65" s="87"/>
      <c r="E65" s="88"/>
      <c r="F65" s="29" t="e">
        <f aca="false">ROUND((D65+E65)/(C65/100),1)</f>
        <v>#DIV/0!</v>
      </c>
      <c r="G65" s="30"/>
      <c r="H65" s="87"/>
      <c r="I65" s="88"/>
      <c r="J65" s="29" t="e">
        <f aca="false">ROUND((H65+I65)/(G65/100),1)</f>
        <v>#DIV/0!</v>
      </c>
      <c r="K65" s="207"/>
      <c r="L65" s="87"/>
      <c r="M65" s="88"/>
      <c r="N65" s="29" t="e">
        <f aca="false">ROUND((L65+M65)/(K65/100),1)</f>
        <v>#DIV/0!</v>
      </c>
      <c r="O65" s="22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29" t="n">
        <v>350000</v>
      </c>
      <c r="C66" s="30" t="n">
        <v>350000</v>
      </c>
      <c r="D66" s="87" t="n">
        <v>35942</v>
      </c>
      <c r="E66" s="88" t="n">
        <v>67092.19</v>
      </c>
      <c r="F66" s="29" t="n">
        <f aca="false">ROUND((D66+E66)/(C66/100),1)</f>
        <v>29.4</v>
      </c>
      <c r="G66" s="30" t="n">
        <v>350000</v>
      </c>
      <c r="H66" s="87" t="n">
        <v>143091.66</v>
      </c>
      <c r="I66" s="88" t="n">
        <v>75792.19</v>
      </c>
      <c r="J66" s="29" t="n">
        <f aca="false">ROUND((H66+I66)/(G66/100),1)</f>
        <v>62.5</v>
      </c>
      <c r="K66" s="207" t="n">
        <v>350000</v>
      </c>
      <c r="L66" s="87" t="n">
        <v>232835.51</v>
      </c>
      <c r="M66" s="88" t="n">
        <v>70830.19</v>
      </c>
      <c r="N66" s="29" t="n">
        <f aca="false">ROUND((L66+M66)/(K66/100),1)</f>
        <v>86.8</v>
      </c>
      <c r="O66" s="22" t="n">
        <f aca="false">ROUND((L66+M66)/(B66/100),1)</f>
        <v>86.8</v>
      </c>
    </row>
    <row r="67" customFormat="false" ht="15" hidden="false" customHeight="false" outlineLevel="0" collapsed="false">
      <c r="A67" s="86" t="s">
        <v>73</v>
      </c>
      <c r="B67" s="29" t="n">
        <v>200</v>
      </c>
      <c r="C67" s="30" t="n">
        <v>200</v>
      </c>
      <c r="D67" s="87" t="n">
        <v>108.25</v>
      </c>
      <c r="E67" s="88" t="n">
        <v>3.2</v>
      </c>
      <c r="F67" s="29" t="n">
        <f aca="false">ROUND((D67+E67)/(C67/100),1)</f>
        <v>55.7</v>
      </c>
      <c r="G67" s="30" t="n">
        <v>200</v>
      </c>
      <c r="H67" s="87" t="n">
        <v>185.69</v>
      </c>
      <c r="I67" s="88" t="n">
        <v>3.87</v>
      </c>
      <c r="J67" s="29" t="n">
        <f aca="false">ROUND((H67+I67)/(G67/100),1)</f>
        <v>94.8</v>
      </c>
      <c r="K67" s="207" t="n">
        <v>200</v>
      </c>
      <c r="L67" s="87" t="n">
        <v>266.6</v>
      </c>
      <c r="M67" s="88" t="n">
        <v>5.27</v>
      </c>
      <c r="N67" s="29" t="n">
        <f aca="false">ROUND((L67+M67)/(K67/100),1)</f>
        <v>135.9</v>
      </c>
      <c r="O67" s="22" t="n">
        <f aca="false">ROUND((L67+M67)/(B67/100),1)</f>
        <v>135.9</v>
      </c>
    </row>
    <row r="68" customFormat="false" ht="15" hidden="false" customHeight="false" outlineLevel="0" collapsed="false">
      <c r="A68" s="86" t="s">
        <v>74</v>
      </c>
      <c r="B68" s="29"/>
      <c r="C68" s="30"/>
      <c r="D68" s="87"/>
      <c r="E68" s="88"/>
      <c r="F68" s="29" t="e">
        <f aca="false">ROUND((D68+E68)/(C68/100),1)</f>
        <v>#DIV/0!</v>
      </c>
      <c r="G68" s="30"/>
      <c r="H68" s="87"/>
      <c r="I68" s="88"/>
      <c r="J68" s="29" t="e">
        <f aca="false">ROUND((H68+I68)/(G68/100),1)</f>
        <v>#DIV/0!</v>
      </c>
      <c r="K68" s="207"/>
      <c r="L68" s="87"/>
      <c r="M68" s="88"/>
      <c r="N68" s="29" t="e">
        <f aca="false">ROUND((L68+M68)/(K68/100),1)</f>
        <v>#DIV/0!</v>
      </c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"/>
      <c r="C69" s="30"/>
      <c r="D69" s="87"/>
      <c r="E69" s="88"/>
      <c r="F69" s="29" t="e">
        <f aca="false">ROUND((D69+E69)/(C69/100),1)</f>
        <v>#DIV/0!</v>
      </c>
      <c r="G69" s="30"/>
      <c r="H69" s="87"/>
      <c r="I69" s="88"/>
      <c r="J69" s="29" t="e">
        <f aca="false">ROUND((H69+I69)/(G69/100),1)</f>
        <v>#DIV/0!</v>
      </c>
      <c r="K69" s="207"/>
      <c r="L69" s="87"/>
      <c r="M69" s="88"/>
      <c r="N69" s="29" t="e">
        <f aca="false">ROUND((L69+M69)/(K69/100),1)</f>
        <v>#DIV/0!</v>
      </c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"/>
      <c r="C70" s="30"/>
      <c r="D70" s="87"/>
      <c r="E70" s="88"/>
      <c r="F70" s="29" t="e">
        <f aca="false">ROUND((D70+E70)/(C70/100),1)</f>
        <v>#DIV/0!</v>
      </c>
      <c r="G70" s="30"/>
      <c r="H70" s="87"/>
      <c r="I70" s="88"/>
      <c r="J70" s="29" t="e">
        <f aca="false">ROUND((H70+I70)/(G70/100),1)</f>
        <v>#DIV/0!</v>
      </c>
      <c r="K70" s="207"/>
      <c r="L70" s="87"/>
      <c r="M70" s="88"/>
      <c r="N70" s="29" t="e">
        <f aca="false">ROUND((L70+M70)/(K70/100),1)</f>
        <v>#DIV/0!</v>
      </c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29" t="n">
        <f aca="false">SUM(B50:B70)</f>
        <v>1960200</v>
      </c>
      <c r="C71" s="30" t="n">
        <f aca="false">SUM(C50:C70)</f>
        <v>2060200</v>
      </c>
      <c r="D71" s="87" t="n">
        <f aca="false">SUM(D50:D70)</f>
        <v>487129.25</v>
      </c>
      <c r="E71" s="88" t="n">
        <f aca="false">SUM(E50:E70)</f>
        <v>462557.28</v>
      </c>
      <c r="F71" s="29" t="n">
        <f aca="false">ROUND((D71+E71)/(C71/100),1)</f>
        <v>46.1</v>
      </c>
      <c r="G71" s="30" t="n">
        <f aca="false">SUM(G50:G70)</f>
        <v>2060200</v>
      </c>
      <c r="H71" s="87" t="n">
        <f aca="false">SUM(H50:H70)</f>
        <v>744605.35</v>
      </c>
      <c r="I71" s="88" t="n">
        <f aca="false">SUM(I50:I70)</f>
        <v>601490.95</v>
      </c>
      <c r="J71" s="29" t="n">
        <f aca="false">ROUND((H71+I71)/(G71/100),1)</f>
        <v>65.3</v>
      </c>
      <c r="K71" s="30" t="n">
        <f aca="false">SUM(K50:K70)</f>
        <v>1910200</v>
      </c>
      <c r="L71" s="87" t="n">
        <f aca="false">SUM(L50:L70)</f>
        <v>1023359.11</v>
      </c>
      <c r="M71" s="88" t="n">
        <f aca="false">SUM(M50:M70)</f>
        <v>787488.35</v>
      </c>
      <c r="N71" s="29" t="n">
        <f aca="false">ROUND((L71+M71)/(K71/100),1)</f>
        <v>94.8</v>
      </c>
      <c r="O71" s="22" t="n">
        <f aca="false">ROUND((L71+M71)/(B71/100),1)</f>
        <v>92.4</v>
      </c>
    </row>
    <row r="72" customFormat="false" ht="15" hidden="false" customHeight="false" outlineLevel="0" collapsed="false">
      <c r="A72" s="86" t="s">
        <v>78</v>
      </c>
      <c r="B72" s="35"/>
      <c r="C72" s="36"/>
      <c r="D72" s="102"/>
      <c r="E72" s="103"/>
      <c r="F72" s="29" t="e">
        <f aca="false">ROUND((D72+E72)/(C72/100),1)</f>
        <v>#DIV/0!</v>
      </c>
      <c r="G72" s="36" t="n">
        <v>80000</v>
      </c>
      <c r="H72" s="102" t="n">
        <v>80000</v>
      </c>
      <c r="I72" s="103"/>
      <c r="J72" s="29" t="n">
        <f aca="false">ROUND((H72+I72)/(G72/100),1)</f>
        <v>100</v>
      </c>
      <c r="K72" s="209" t="n">
        <v>110000</v>
      </c>
      <c r="L72" s="102" t="n">
        <v>110000</v>
      </c>
      <c r="M72" s="103"/>
      <c r="N72" s="29" t="n">
        <f aca="false">ROUND((L72+M72)/(K72/100),1)</f>
        <v>100</v>
      </c>
      <c r="O72" s="22" t="e">
        <f aca="false">ROUND((L72+M72)/(B72/100),1)</f>
        <v>#DIV/0!</v>
      </c>
    </row>
    <row r="73" customFormat="false" ht="15" hidden="false" customHeight="false" outlineLevel="0" collapsed="false">
      <c r="A73" s="86" t="s">
        <v>79</v>
      </c>
      <c r="B73" s="35" t="n">
        <v>12070000</v>
      </c>
      <c r="C73" s="36" t="n">
        <v>12070000</v>
      </c>
      <c r="D73" s="102" t="n">
        <v>7040834</v>
      </c>
      <c r="E73" s="103"/>
      <c r="F73" s="35" t="n">
        <f aca="false">ROUND((D73+E73)/(C73/100),1)</f>
        <v>58.3</v>
      </c>
      <c r="G73" s="36" t="n">
        <v>12070000</v>
      </c>
      <c r="H73" s="102" t="n">
        <v>9052500</v>
      </c>
      <c r="I73" s="103"/>
      <c r="J73" s="35" t="n">
        <f aca="false">ROUND((H73+I73)/(G73/100),1)</f>
        <v>75</v>
      </c>
      <c r="K73" s="209" t="n">
        <v>12180000</v>
      </c>
      <c r="L73" s="102" t="n">
        <v>12180000</v>
      </c>
      <c r="M73" s="103"/>
      <c r="N73" s="35" t="n">
        <f aca="false">ROUND((L73+M73)/(K73/100),1)</f>
        <v>100</v>
      </c>
      <c r="O73" s="22" t="n">
        <f aca="false">ROUND((L73+M73)/(B73/100),1)</f>
        <v>100.9</v>
      </c>
    </row>
    <row r="74" customFormat="false" ht="15" hidden="false" customHeight="false" outlineLevel="0" collapsed="false">
      <c r="A74" s="94" t="s">
        <v>80</v>
      </c>
      <c r="B74" s="95"/>
      <c r="C74" s="96"/>
      <c r="D74" s="97"/>
      <c r="E74" s="98"/>
      <c r="F74" s="35" t="e">
        <f aca="false">ROUND((D74+E74)/(C74/100),1)</f>
        <v>#DIV/0!</v>
      </c>
      <c r="G74" s="96"/>
      <c r="H74" s="97"/>
      <c r="I74" s="98"/>
      <c r="J74" s="35" t="e">
        <f aca="false">ROUND((H74+I74)/(G74/100),1)</f>
        <v>#DIV/0!</v>
      </c>
      <c r="K74" s="96"/>
      <c r="L74" s="97"/>
      <c r="M74" s="98"/>
      <c r="N74" s="35" t="e">
        <f aca="false">ROUND((L74+M74)/(K74/100),1)</f>
        <v>#DIV/0!</v>
      </c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" t="n">
        <v>1100000</v>
      </c>
      <c r="C75" s="30" t="n">
        <v>936000</v>
      </c>
      <c r="D75" s="87" t="n">
        <v>624000</v>
      </c>
      <c r="E75" s="88"/>
      <c r="F75" s="35" t="n">
        <f aca="false">ROUND((D75+E75)/(C75/100),1)</f>
        <v>66.7</v>
      </c>
      <c r="G75" s="30" t="n">
        <v>936000</v>
      </c>
      <c r="H75" s="87" t="n">
        <v>624000</v>
      </c>
      <c r="I75" s="88"/>
      <c r="J75" s="35" t="n">
        <f aca="false">ROUND((H75+I75)/(G75/100),1)</f>
        <v>66.7</v>
      </c>
      <c r="K75" s="30" t="n">
        <v>965400</v>
      </c>
      <c r="L75" s="87" t="n">
        <v>965400</v>
      </c>
      <c r="M75" s="88"/>
      <c r="N75" s="35" t="n">
        <f aca="false">ROUND((L75+M75)/(K75/100),1)</f>
        <v>100</v>
      </c>
      <c r="O75" s="22" t="n">
        <f aca="false">ROUND((L75+M75)/(B75/100),1)</f>
        <v>87.8</v>
      </c>
    </row>
    <row r="76" customFormat="false" ht="15" hidden="false" customHeight="false" outlineLevel="0" collapsed="false">
      <c r="A76" s="86" t="s">
        <v>82</v>
      </c>
      <c r="B76" s="29"/>
      <c r="C76" s="30" t="n">
        <v>57000</v>
      </c>
      <c r="D76" s="87" t="n">
        <v>9500</v>
      </c>
      <c r="E76" s="88"/>
      <c r="F76" s="29" t="n">
        <f aca="false">ROUND((D76+E76)/(C76/100),1)</f>
        <v>16.7</v>
      </c>
      <c r="G76" s="30"/>
      <c r="H76" s="87"/>
      <c r="I76" s="88"/>
      <c r="J76" s="29" t="e">
        <f aca="false">ROUND((H76+I76)/(G76/100),1)</f>
        <v>#DIV/0!</v>
      </c>
      <c r="K76" s="30"/>
      <c r="L76" s="87"/>
      <c r="M76" s="88"/>
      <c r="N76" s="29" t="e">
        <f aca="false">ROUND((L76+M76)/(K76/100),1)</f>
        <v>#DIV/0!</v>
      </c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"/>
      <c r="C77" s="30"/>
      <c r="D77" s="87"/>
      <c r="E77" s="88"/>
      <c r="F77" s="35" t="e">
        <f aca="false">ROUND((D77+E77)/(C77/100),1)</f>
        <v>#DIV/0!</v>
      </c>
      <c r="G77" s="30" t="n">
        <v>57000</v>
      </c>
      <c r="H77" s="87" t="n">
        <v>38000</v>
      </c>
      <c r="I77" s="88"/>
      <c r="J77" s="35" t="n">
        <f aca="false">ROUND((H77+I77)/(G77/100),1)</f>
        <v>66.7</v>
      </c>
      <c r="K77" s="30" t="n">
        <v>57000</v>
      </c>
      <c r="L77" s="87" t="n">
        <v>57000</v>
      </c>
      <c r="M77" s="88"/>
      <c r="N77" s="35" t="n">
        <f aca="false">ROUND((L77+M77)/(K77/100),1)</f>
        <v>100</v>
      </c>
      <c r="O77" s="22" t="e">
        <f aca="false">ROUND((L77+M77)/(B77/100),1)</f>
        <v>#DIV/0!</v>
      </c>
    </row>
    <row r="78" customFormat="false" ht="15" hidden="false" customHeight="false" outlineLevel="0" collapsed="false">
      <c r="A78" s="94" t="s">
        <v>84</v>
      </c>
      <c r="B78" s="29"/>
      <c r="C78" s="30"/>
      <c r="D78" s="87"/>
      <c r="E78" s="88"/>
      <c r="F78" s="35" t="e">
        <f aca="false">ROUND((D78+E78)/(C78/100),1)</f>
        <v>#DIV/0!</v>
      </c>
      <c r="G78" s="30"/>
      <c r="H78" s="87" t="n">
        <v>80000</v>
      </c>
      <c r="I78" s="88"/>
      <c r="J78" s="35" t="e">
        <f aca="false">ROUND((H78+I78)/(G78/100),1)</f>
        <v>#DIV/0!</v>
      </c>
      <c r="K78" s="30"/>
      <c r="L78" s="87"/>
      <c r="M78" s="88"/>
      <c r="N78" s="35" t="e">
        <f aca="false">ROUND((L78+M78)/(K78/100),1)</f>
        <v>#DIV/0!</v>
      </c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" t="n">
        <f aca="false">SUM(B73:B78)</f>
        <v>13170000</v>
      </c>
      <c r="C79" s="30" t="n">
        <f aca="false">SUM(C73:C78)</f>
        <v>13063000</v>
      </c>
      <c r="D79" s="87" t="n">
        <f aca="false">SUM(D73:D78)</f>
        <v>7674334</v>
      </c>
      <c r="E79" s="88" t="n">
        <f aca="false">SUM(E73:E78)</f>
        <v>0</v>
      </c>
      <c r="F79" s="29" t="n">
        <f aca="false">ROUND((D79+E79)/(C79/100),1)</f>
        <v>58.7</v>
      </c>
      <c r="G79" s="30" t="n">
        <f aca="false">SUM(G72:G78)</f>
        <v>13143000</v>
      </c>
      <c r="H79" s="30" t="n">
        <f aca="false">SUM(H72:H78)</f>
        <v>9874500</v>
      </c>
      <c r="I79" s="30" t="n">
        <f aca="false">SUM(I72:I78)</f>
        <v>0</v>
      </c>
      <c r="J79" s="29" t="n">
        <f aca="false">ROUND((H79+I79)/(G79/100),1)</f>
        <v>75.1</v>
      </c>
      <c r="K79" s="30" t="n">
        <f aca="false">SUM(K72:K78)</f>
        <v>13312400</v>
      </c>
      <c r="L79" s="30" t="n">
        <f aca="false">SUM(L72:L78)</f>
        <v>13312400</v>
      </c>
      <c r="M79" s="30" t="n">
        <f aca="false">SUM(M72:M78)</f>
        <v>0</v>
      </c>
      <c r="N79" s="29" t="n">
        <f aca="false">ROUND((L79+M79)/(K79/100),1)</f>
        <v>100</v>
      </c>
      <c r="O79" s="22" t="n">
        <f aca="false">ROUND((L79+M79)/(B79/100),1)</f>
        <v>101.1</v>
      </c>
    </row>
    <row r="80" customFormat="false" ht="15.75" hidden="false" customHeight="false" outlineLevel="0" collapsed="false">
      <c r="A80" s="109" t="s">
        <v>86</v>
      </c>
      <c r="B80" s="35" t="n">
        <f aca="false">B71+B79</f>
        <v>15130200</v>
      </c>
      <c r="C80" s="36" t="n">
        <f aca="false">C71+C79</f>
        <v>15123200</v>
      </c>
      <c r="D80" s="102" t="n">
        <f aca="false">D71+D79</f>
        <v>8161463.25</v>
      </c>
      <c r="E80" s="103" t="n">
        <f aca="false">E71+E79</f>
        <v>462557.28</v>
      </c>
      <c r="F80" s="35" t="n">
        <f aca="false">ROUND((D80+E80)/(C80/100),1)</f>
        <v>57</v>
      </c>
      <c r="G80" s="36" t="n">
        <f aca="false">G71+G79</f>
        <v>15203200</v>
      </c>
      <c r="H80" s="102" t="n">
        <f aca="false">H71+H79</f>
        <v>10619105.35</v>
      </c>
      <c r="I80" s="102" t="n">
        <f aca="false">I71+I79</f>
        <v>601490.95</v>
      </c>
      <c r="J80" s="35" t="n">
        <f aca="false">ROUND((H80+I80)/(G80/100),1)</f>
        <v>73.8</v>
      </c>
      <c r="K80" s="36" t="n">
        <f aca="false">K71+K79</f>
        <v>15222600</v>
      </c>
      <c r="L80" s="102" t="n">
        <f aca="false">L71+L79</f>
        <v>14335759.11</v>
      </c>
      <c r="M80" s="103" t="n">
        <f aca="false">M71+M79</f>
        <v>787488.35</v>
      </c>
      <c r="N80" s="35" t="n">
        <f aca="false">ROUND((L80+M80)/(K80/100),1)</f>
        <v>99.3</v>
      </c>
      <c r="O80" s="117" t="n">
        <f aca="false">ROUND((L80+M80)/(B80/100),1)</f>
        <v>100</v>
      </c>
    </row>
    <row r="81" customFormat="false" ht="15.75" hidden="false" customHeight="false" outlineLevel="0" collapsed="false">
      <c r="A81" s="118" t="s">
        <v>87</v>
      </c>
      <c r="B81" s="45" t="n">
        <f aca="false">B80-B33</f>
        <v>0</v>
      </c>
      <c r="C81" s="45" t="n">
        <f aca="false">C80-C33</f>
        <v>0</v>
      </c>
      <c r="D81" s="45" t="n">
        <f aca="false">D80-D33</f>
        <v>1339448.52</v>
      </c>
      <c r="E81" s="45" t="n">
        <f aca="false">E80-E33</f>
        <v>175424.16</v>
      </c>
      <c r="F81" s="45" t="e">
        <f aca="false">ROUND((D81+E81)/(C81/100),1)</f>
        <v>#DIV/0!</v>
      </c>
      <c r="G81" s="45" t="n">
        <f aca="false">G80-G33</f>
        <v>0</v>
      </c>
      <c r="H81" s="45" t="n">
        <f aca="false">H80-H33</f>
        <v>284870.800000001</v>
      </c>
      <c r="I81" s="45" t="n">
        <f aca="false">I80-I33</f>
        <v>217173.7</v>
      </c>
      <c r="J81" s="45" t="e">
        <f aca="false">ROUND((H81+I81)/(G81/100),1)</f>
        <v>#DIV/0!</v>
      </c>
      <c r="K81" s="45" t="n">
        <f aca="false">K80-K33</f>
        <v>0</v>
      </c>
      <c r="L81" s="45" t="n">
        <f aca="false">L80-L33</f>
        <v>-33016.2400000021</v>
      </c>
      <c r="M81" s="45" t="n">
        <f aca="false">M80-M33</f>
        <v>286367.09</v>
      </c>
      <c r="N81" s="45" t="e">
        <f aca="false">ROUND((L81+M81)/(K81/100),1)</f>
        <v>#DIV/0!</v>
      </c>
      <c r="O81" s="45" t="e">
        <f aca="false">ROUND((L81+M81)/(B81/100),1)</f>
        <v>#DIV/0!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1514872.68</v>
      </c>
      <c r="E82" s="122"/>
      <c r="F82" s="122"/>
      <c r="G82" s="122"/>
      <c r="H82" s="123" t="n">
        <f aca="false">H81+I81</f>
        <v>502044.500000001</v>
      </c>
      <c r="I82" s="122"/>
      <c r="J82" s="122"/>
      <c r="K82" s="122"/>
      <c r="L82" s="123" t="n">
        <f aca="false">L81+M81</f>
        <v>253350.849999998</v>
      </c>
      <c r="M82" s="122"/>
      <c r="N82" s="122"/>
      <c r="O82" s="124"/>
    </row>
    <row r="83" customFormat="false" ht="15" hidden="false" customHeight="false" outlineLevel="0" collapsed="false">
      <c r="B83" s="125"/>
      <c r="D83" s="126"/>
      <c r="H83" s="126"/>
      <c r="L83" s="126"/>
    </row>
    <row r="84" customFormat="false" ht="15" hidden="false" customHeight="false" outlineLevel="0" collapsed="false">
      <c r="B84" s="125"/>
      <c r="D84" s="126"/>
      <c r="H84" s="126"/>
      <c r="L84" s="126"/>
    </row>
    <row r="85" customFormat="false" ht="15" hidden="false" customHeight="false" outlineLevel="0" collapsed="false">
      <c r="B85" s="125"/>
      <c r="D85" s="126"/>
      <c r="H85" s="126"/>
      <c r="L85" s="126"/>
    </row>
    <row r="86" customFormat="false" ht="15" hidden="false" customHeight="false" outlineLevel="0" collapsed="false">
      <c r="B86" s="125"/>
      <c r="D86" s="126"/>
      <c r="H86" s="126"/>
      <c r="L86" s="126"/>
    </row>
    <row r="87" customFormat="false" ht="15" hidden="false" customHeight="false" outlineLevel="0" collapsed="false">
      <c r="B87" s="125"/>
      <c r="D87" s="126"/>
      <c r="H87" s="126"/>
      <c r="L87" s="126"/>
    </row>
    <row r="88" customFormat="false" ht="15" hidden="false" customHeight="false" outlineLevel="0" collapsed="false">
      <c r="B88" s="125"/>
      <c r="D88" s="126"/>
      <c r="H88" s="126"/>
      <c r="L88" s="126"/>
    </row>
    <row r="89" customFormat="false" ht="15" hidden="false" customHeight="false" outlineLevel="0" collapsed="false">
      <c r="B89" s="125"/>
      <c r="D89" s="126"/>
      <c r="H89" s="126"/>
      <c r="L89" s="126"/>
    </row>
    <row r="90" customFormat="false" ht="15" hidden="false" customHeight="false" outlineLevel="0" collapsed="false">
      <c r="B90" s="125"/>
      <c r="D90" s="126"/>
      <c r="H90" s="126"/>
      <c r="L90" s="126"/>
    </row>
    <row r="91" customFormat="false" ht="15" hidden="false" customHeight="false" outlineLevel="0" collapsed="false">
      <c r="B91" s="125"/>
    </row>
    <row r="92" customFormat="false" ht="15" hidden="false" customHeight="false" outlineLevel="0" collapsed="false">
      <c r="A92" s="127" t="s">
        <v>89</v>
      </c>
    </row>
    <row r="93" customFormat="false" ht="15.75" hidden="false" customHeight="false" outlineLevel="0" collapsed="false"/>
    <row r="94" customFormat="false" ht="15" hidden="false" customHeight="false" outlineLevel="0" collapsed="false">
      <c r="A94" s="52"/>
      <c r="B94" s="128" t="s">
        <v>12</v>
      </c>
      <c r="C94" s="7" t="s">
        <v>16</v>
      </c>
      <c r="D94" s="9" t="s">
        <v>17</v>
      </c>
      <c r="E94" s="67"/>
    </row>
    <row r="95" customFormat="false" ht="15" hidden="false" customHeight="false" outlineLevel="0" collapsed="false">
      <c r="A95" s="56" t="s">
        <v>90</v>
      </c>
      <c r="B95" s="248" t="n">
        <v>2328</v>
      </c>
      <c r="C95" s="249" t="n">
        <v>2850</v>
      </c>
      <c r="D95" s="250" t="n">
        <v>7538</v>
      </c>
      <c r="E95" s="67"/>
    </row>
    <row r="96" customFormat="false" ht="15" hidden="false" customHeight="false" outlineLevel="0" collapsed="false">
      <c r="A96" s="130" t="s">
        <v>116</v>
      </c>
      <c r="B96" s="248"/>
      <c r="C96" s="249" t="n">
        <v>41</v>
      </c>
      <c r="D96" s="250"/>
      <c r="E96" s="67"/>
    </row>
    <row r="97" customFormat="false" ht="15" hidden="false" customHeight="false" outlineLevel="0" collapsed="false">
      <c r="A97" s="130" t="s">
        <v>92</v>
      </c>
      <c r="B97" s="248" t="n">
        <v>119940.8</v>
      </c>
      <c r="C97" s="249" t="n">
        <v>153062.2</v>
      </c>
      <c r="D97" s="250" t="n">
        <v>102734.51</v>
      </c>
      <c r="E97" s="67"/>
    </row>
    <row r="98" customFormat="false" ht="16.5" hidden="false" customHeight="false" outlineLevel="0" collapsed="false">
      <c r="A98" s="63" t="s">
        <v>93</v>
      </c>
      <c r="B98" s="251" t="n">
        <v>45108</v>
      </c>
      <c r="C98" s="252" t="n">
        <v>35210.4</v>
      </c>
      <c r="D98" s="253" t="n">
        <v>131290</v>
      </c>
      <c r="E98" s="67"/>
      <c r="N98" s="247"/>
    </row>
    <row r="102" customFormat="false" ht="15.95" hidden="false" customHeight="true" outlineLevel="0" collapsed="false">
      <c r="A102" s="132" t="s">
        <v>94</v>
      </c>
      <c r="B102" s="125"/>
    </row>
    <row r="103" customFormat="false" ht="15.95" hidden="false" customHeight="true" outlineLevel="0" collapsed="false">
      <c r="A103" s="133" t="s">
        <v>95</v>
      </c>
      <c r="B103" s="134" t="s">
        <v>96</v>
      </c>
      <c r="C103" s="135"/>
      <c r="D103" s="136" t="s">
        <v>97</v>
      </c>
      <c r="E103" s="137"/>
      <c r="F103" s="138" t="s">
        <v>98</v>
      </c>
      <c r="G103" s="135"/>
      <c r="H103" s="136" t="s">
        <v>99</v>
      </c>
      <c r="I103" s="137"/>
      <c r="J103" s="138" t="s">
        <v>98</v>
      </c>
      <c r="K103" s="135"/>
      <c r="L103" s="136" t="s">
        <v>100</v>
      </c>
      <c r="M103" s="137"/>
      <c r="N103" s="138" t="s">
        <v>98</v>
      </c>
    </row>
    <row r="104" customFormat="false" ht="15.95" hidden="false" customHeight="true" outlineLevel="0" collapsed="false">
      <c r="A104" s="139"/>
      <c r="B104" s="254"/>
      <c r="C104" s="255"/>
      <c r="D104" s="256"/>
      <c r="E104" s="257"/>
      <c r="F104" s="144"/>
      <c r="G104" s="255"/>
      <c r="H104" s="256"/>
      <c r="I104" s="257"/>
      <c r="J104" s="144"/>
      <c r="K104" s="255"/>
      <c r="L104" s="256"/>
      <c r="M104" s="257"/>
      <c r="N104" s="144"/>
    </row>
    <row r="105" customFormat="false" ht="15.95" hidden="false" customHeight="true" outlineLevel="0" collapsed="false">
      <c r="A105" s="139" t="s">
        <v>101</v>
      </c>
      <c r="B105" s="258" t="n">
        <v>8392719</v>
      </c>
      <c r="C105" s="259"/>
      <c r="D105" s="260" t="n">
        <v>4023699</v>
      </c>
      <c r="E105" s="261"/>
      <c r="F105" s="262" t="n">
        <f aca="false">ROUND((D105)/(B105/100),1)</f>
        <v>47.9</v>
      </c>
      <c r="G105" s="259"/>
      <c r="H105" s="260" t="n">
        <v>5914989</v>
      </c>
      <c r="I105" s="261"/>
      <c r="J105" s="262" t="n">
        <f aca="false">ROUND((H105)/(B105/100),1)</f>
        <v>70.5</v>
      </c>
      <c r="K105" s="259"/>
      <c r="L105" s="260" t="n">
        <v>8108107</v>
      </c>
      <c r="M105" s="261"/>
      <c r="N105" s="262" t="n">
        <f aca="false">ROUND((L105)/(B105/100),1)</f>
        <v>96.6</v>
      </c>
    </row>
    <row r="106" customFormat="false" ht="15.95" hidden="false" customHeight="true" outlineLevel="0" collapsed="false">
      <c r="A106" s="139" t="s">
        <v>102</v>
      </c>
      <c r="B106" s="258" t="n">
        <v>200000</v>
      </c>
      <c r="C106" s="259"/>
      <c r="D106" s="260" t="n">
        <v>48400</v>
      </c>
      <c r="E106" s="261"/>
      <c r="F106" s="262" t="n">
        <f aca="false">ROUND((D106)/(B106/100),1)</f>
        <v>24.2</v>
      </c>
      <c r="G106" s="259"/>
      <c r="H106" s="260" t="n">
        <v>58400</v>
      </c>
      <c r="I106" s="261"/>
      <c r="J106" s="262" t="n">
        <f aca="false">ROUND((H106)/(B106/100),1)</f>
        <v>29.2</v>
      </c>
      <c r="K106" s="259"/>
      <c r="L106" s="260" t="n">
        <v>71000</v>
      </c>
      <c r="M106" s="261"/>
      <c r="N106" s="262" t="n">
        <f aca="false">ROUND((L106)/(B106/100),1)</f>
        <v>35.5</v>
      </c>
    </row>
    <row r="107" customFormat="false" ht="15.95" hidden="false" customHeight="true" outlineLevel="0" collapsed="false">
      <c r="A107" s="139" t="s">
        <v>103</v>
      </c>
      <c r="B107" s="258" t="n">
        <v>34.54</v>
      </c>
      <c r="C107" s="259"/>
      <c r="D107" s="260" t="n">
        <v>32.79</v>
      </c>
      <c r="E107" s="261"/>
      <c r="F107" s="262" t="n">
        <f aca="false">ROUND((D107)/(B107/100),1)</f>
        <v>94.9</v>
      </c>
      <c r="G107" s="259"/>
      <c r="H107" s="260" t="n">
        <v>32.12</v>
      </c>
      <c r="I107" s="261"/>
      <c r="J107" s="262" t="n">
        <f aca="false">ROUND((H107)/(B107/100),1)</f>
        <v>93</v>
      </c>
      <c r="K107" s="259"/>
      <c r="L107" s="260" t="n">
        <v>31.79</v>
      </c>
      <c r="M107" s="261"/>
      <c r="N107" s="262" t="n">
        <f aca="false">ROUND((L107)/(B107/100),1)</f>
        <v>92</v>
      </c>
    </row>
    <row r="108" customFormat="false" ht="15.95" hidden="false" customHeight="true" outlineLevel="0" collapsed="false">
      <c r="A108" s="150" t="s">
        <v>104</v>
      </c>
      <c r="B108" s="263" t="n">
        <v>20249</v>
      </c>
      <c r="C108" s="264"/>
      <c r="D108" s="265" t="n">
        <v>20452</v>
      </c>
      <c r="E108" s="266"/>
      <c r="F108" s="267" t="n">
        <f aca="false">ROUND((D108)/(B108/100),1)</f>
        <v>101</v>
      </c>
      <c r="G108" s="264"/>
      <c r="H108" s="265" t="n">
        <v>20461</v>
      </c>
      <c r="I108" s="266"/>
      <c r="J108" s="267" t="n">
        <f aca="false">ROUND((H108)/(B108/100),1)</f>
        <v>101</v>
      </c>
      <c r="K108" s="264"/>
      <c r="L108" s="265" t="n">
        <v>21254</v>
      </c>
      <c r="M108" s="266"/>
      <c r="N108" s="267" t="n">
        <f aca="false">ROUND((L108)/(B108/100),1)</f>
        <v>105</v>
      </c>
    </row>
    <row r="110" customFormat="false" ht="15" hidden="false" customHeight="false" outlineLevel="0" collapsed="false">
      <c r="A110" s="0" t="s">
        <v>105</v>
      </c>
    </row>
    <row r="113" customFormat="false" ht="15" hidden="false" customHeight="false" outlineLevel="0" collapsed="false">
      <c r="A113" s="0" t="s">
        <v>123</v>
      </c>
    </row>
    <row r="114" customFormat="false" ht="15" hidden="false" customHeight="false" outlineLevel="0" collapsed="false">
      <c r="A114" s="0" t="s">
        <v>124</v>
      </c>
    </row>
    <row r="115" customFormat="false" ht="15" hidden="false" customHeight="false" outlineLevel="0" collapsed="false">
      <c r="A115" s="0" t="s">
        <v>125</v>
      </c>
    </row>
    <row r="116" customFormat="false" ht="15" hidden="false" customHeight="false" outlineLevel="0" collapsed="false">
      <c r="A116" s="0" t="s">
        <v>126</v>
      </c>
    </row>
    <row r="117" customFormat="false" ht="15" hidden="false" customHeight="false" outlineLevel="0" collapsed="false">
      <c r="A117" s="0" t="s">
        <v>127</v>
      </c>
    </row>
    <row r="118" customFormat="false" ht="15" hidden="false" customHeight="false" outlineLevel="0" collapsed="false">
      <c r="A118" s="0" t="s">
        <v>128</v>
      </c>
    </row>
    <row r="119" customFormat="false" ht="15" hidden="false" customHeight="false" outlineLevel="0" collapsed="false">
      <c r="A119" s="0" t="s">
        <v>129</v>
      </c>
    </row>
    <row r="120" customFormat="false" ht="15" hidden="false" customHeight="false" outlineLevel="0" collapsed="false">
      <c r="A120" s="0" t="s">
        <v>130</v>
      </c>
    </row>
    <row r="121" customFormat="false" ht="15" hidden="false" customHeight="false" outlineLevel="0" collapsed="false">
      <c r="A121" s="0" t="s">
        <v>13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2" activeCellId="0" sqref="A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5" min="4" style="0" width="12.7"/>
    <col collapsed="false" customWidth="true" hidden="false" outlineLevel="0" max="6" min="6" style="0" width="6.41"/>
    <col collapsed="false" customWidth="true" hidden="false" outlineLevel="0" max="7" min="7" style="0" width="13.28"/>
    <col collapsed="false" customWidth="true" hidden="false" outlineLevel="0" max="9" min="8" style="0" width="12.7"/>
    <col collapsed="false" customWidth="true" hidden="false" outlineLevel="0" max="10" min="10" style="0" width="6.41"/>
    <col collapsed="false" customWidth="true" hidden="false" outlineLevel="0" max="11" min="11" style="0" width="13.14"/>
    <col collapsed="false" customWidth="true" hidden="false" outlineLevel="0" max="13" min="12" style="0" width="12.7"/>
    <col collapsed="false" customWidth="true" hidden="false" outlineLevel="0" max="14" min="14" style="0" width="6.41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12.7"/>
    <col collapsed="false" customWidth="true" hidden="false" outlineLevel="0" max="19" min="18" style="0" width="10.56"/>
  </cols>
  <sheetData>
    <row r="1" customFormat="false" ht="15" hidden="false" customHeight="false" outlineLevel="0" collapsed="false">
      <c r="A1" s="1"/>
      <c r="H1" s="2" t="s">
        <v>132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268" t="s">
        <v>11</v>
      </c>
      <c r="C4" s="269" t="s">
        <v>12</v>
      </c>
      <c r="D4" s="270" t="s">
        <v>13</v>
      </c>
      <c r="E4" s="270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71" t="n">
        <v>820000</v>
      </c>
      <c r="C5" s="272" t="n">
        <v>820000</v>
      </c>
      <c r="D5" s="273" t="n">
        <v>764969.61</v>
      </c>
      <c r="E5" s="274" t="n">
        <v>69668.38</v>
      </c>
      <c r="F5" s="275" t="n">
        <f aca="false">ROUND((D5+E5)/(C5/100),1)</f>
        <v>101.8</v>
      </c>
      <c r="G5" s="26" t="n">
        <v>1305000</v>
      </c>
      <c r="H5" s="24" t="n">
        <v>1145379.65</v>
      </c>
      <c r="I5" s="24" t="n">
        <v>274487.28</v>
      </c>
      <c r="J5" s="25" t="n">
        <f aca="false">ROUND((H5+I5)/(G5/100),1)</f>
        <v>108.8</v>
      </c>
      <c r="K5" s="27" t="n">
        <v>1505000</v>
      </c>
      <c r="L5" s="24" t="n">
        <v>1516123.28</v>
      </c>
      <c r="M5" s="24" t="n">
        <v>281650.61</v>
      </c>
      <c r="N5" s="25" t="n">
        <f aca="false">ROUND((L5+M5)/(K5/100),1)</f>
        <v>119.5</v>
      </c>
      <c r="O5" s="22" t="n">
        <f aca="false">ROUND((L5+M5)/(B5/100),1)</f>
        <v>219.2</v>
      </c>
      <c r="Q5" s="276"/>
    </row>
    <row r="6" customFormat="false" ht="15.95" hidden="false" customHeight="true" outlineLevel="0" collapsed="false">
      <c r="A6" s="28" t="s">
        <v>20</v>
      </c>
      <c r="B6" s="34" t="n">
        <v>4438000</v>
      </c>
      <c r="C6" s="87" t="n">
        <v>4438000</v>
      </c>
      <c r="D6" s="31" t="n">
        <v>1992823.87</v>
      </c>
      <c r="E6" s="198" t="n">
        <v>181209.88</v>
      </c>
      <c r="F6" s="233" t="n">
        <f aca="false">ROUND((D6+E6)/(C6/100),1)</f>
        <v>49</v>
      </c>
      <c r="G6" s="34" t="n">
        <v>4438000</v>
      </c>
      <c r="H6" s="31" t="n">
        <v>2709083.7</v>
      </c>
      <c r="I6" s="31" t="n">
        <v>372461.66</v>
      </c>
      <c r="J6" s="32" t="n">
        <f aca="false">ROUND((H7+I6)/(G6/100),1)</f>
        <v>64.1</v>
      </c>
      <c r="K6" s="34" t="n">
        <v>4438000</v>
      </c>
      <c r="L6" s="31" t="n">
        <v>3782412.62</v>
      </c>
      <c r="M6" s="31" t="n">
        <v>367528.05</v>
      </c>
      <c r="N6" s="32" t="n">
        <f aca="false">ROUND((L6+M6)/(K6/100),1)</f>
        <v>93.5</v>
      </c>
      <c r="O6" s="29" t="n">
        <f aca="false">ROUND((L6+M6)/(B6/100),1)</f>
        <v>93.5</v>
      </c>
      <c r="Q6" s="276"/>
    </row>
    <row r="7" customFormat="false" ht="15.95" hidden="false" customHeight="true" outlineLevel="0" collapsed="false">
      <c r="A7" s="28" t="s">
        <v>21</v>
      </c>
      <c r="B7" s="34" t="n">
        <v>4450000</v>
      </c>
      <c r="C7" s="87" t="n">
        <v>4450000</v>
      </c>
      <c r="D7" s="31" t="n">
        <v>2108893.17</v>
      </c>
      <c r="E7" s="198" t="n">
        <v>288158.63</v>
      </c>
      <c r="F7" s="233" t="n">
        <f aca="false">ROUND((D7+E7)/(C7/100),1)</f>
        <v>53.9</v>
      </c>
      <c r="G7" s="33" t="n">
        <v>4450000</v>
      </c>
      <c r="H7" s="31" t="n">
        <v>2472942.46</v>
      </c>
      <c r="I7" s="31" t="n">
        <v>389728.87</v>
      </c>
      <c r="J7" s="25" t="n">
        <f aca="false">ROUND((H7+I7)/(G7/100),1)</f>
        <v>64.3</v>
      </c>
      <c r="K7" s="34" t="n">
        <v>4220000</v>
      </c>
      <c r="L7" s="31" t="n">
        <v>3619038.56</v>
      </c>
      <c r="M7" s="31" t="n">
        <v>420061.22</v>
      </c>
      <c r="N7" s="32" t="n">
        <f aca="false">ROUND((L7+M7)/(K7/100),1)</f>
        <v>95.7</v>
      </c>
      <c r="O7" s="29" t="n">
        <f aca="false">ROUND((L7+M7)/(B7/100),1)</f>
        <v>90.8</v>
      </c>
      <c r="Q7" s="276"/>
    </row>
    <row r="8" customFormat="false" ht="15.95" hidden="false" customHeight="true" outlineLevel="0" collapsed="false">
      <c r="A8" s="28" t="s">
        <v>22</v>
      </c>
      <c r="B8" s="34" t="n">
        <v>1790000</v>
      </c>
      <c r="C8" s="87" t="n">
        <v>1790000</v>
      </c>
      <c r="D8" s="31" t="n">
        <v>1174043.32</v>
      </c>
      <c r="E8" s="198" t="n">
        <v>172911.1</v>
      </c>
      <c r="F8" s="233" t="n">
        <f aca="false">ROUND((D8+E8)/(C8/100),1)</f>
        <v>75.2</v>
      </c>
      <c r="G8" s="33" t="n">
        <v>1790000</v>
      </c>
      <c r="H8" s="31" t="n">
        <v>1580736.02</v>
      </c>
      <c r="I8" s="31" t="n">
        <v>319047.23</v>
      </c>
      <c r="J8" s="32" t="n">
        <f aca="false">ROUND((H8+I8)/(G8/100),1)</f>
        <v>106.1</v>
      </c>
      <c r="K8" s="34" t="n">
        <v>2530000</v>
      </c>
      <c r="L8" s="31" t="n">
        <v>2111691.84</v>
      </c>
      <c r="M8" s="31" t="n">
        <v>323531.51</v>
      </c>
      <c r="N8" s="32" t="n">
        <f aca="false">ROUND((L8+M8)/(K8/100),1)</f>
        <v>96.3</v>
      </c>
      <c r="O8" s="29" t="n">
        <f aca="false">ROUND((L8+M8)/(B8/100),1)</f>
        <v>136</v>
      </c>
      <c r="Q8" s="276"/>
    </row>
    <row r="9" customFormat="false" ht="15.95" hidden="false" customHeight="true" outlineLevel="0" collapsed="false">
      <c r="A9" s="28" t="s">
        <v>23</v>
      </c>
      <c r="B9" s="34"/>
      <c r="C9" s="87"/>
      <c r="D9" s="31"/>
      <c r="E9" s="198"/>
      <c r="F9" s="233"/>
      <c r="G9" s="33"/>
      <c r="H9" s="31"/>
      <c r="I9" s="31"/>
      <c r="J9" s="32" t="n">
        <v>0</v>
      </c>
      <c r="K9" s="34"/>
      <c r="L9" s="31"/>
      <c r="M9" s="31"/>
      <c r="N9" s="32"/>
      <c r="O9" s="29" t="e">
        <f aca="false">ROUND((L9+M9)/(B9/100),1)</f>
        <v>#DIV/0!</v>
      </c>
      <c r="Q9" s="276"/>
      <c r="S9" s="277"/>
    </row>
    <row r="10" customFormat="false" ht="15.95" hidden="false" customHeight="true" outlineLevel="0" collapsed="false">
      <c r="A10" s="28" t="s">
        <v>24</v>
      </c>
      <c r="B10" s="34"/>
      <c r="C10" s="87"/>
      <c r="D10" s="31"/>
      <c r="E10" s="198"/>
      <c r="F10" s="233"/>
      <c r="G10" s="33"/>
      <c r="H10" s="31"/>
      <c r="I10" s="31"/>
      <c r="J10" s="32" t="n">
        <v>0</v>
      </c>
      <c r="K10" s="34"/>
      <c r="L10" s="31"/>
      <c r="M10" s="31"/>
      <c r="N10" s="32"/>
      <c r="O10" s="29" t="e">
        <f aca="false">ROUND((L10+M10)/(B10/100),1)</f>
        <v>#DIV/0!</v>
      </c>
      <c r="Q10" s="276"/>
    </row>
    <row r="11" customFormat="false" ht="15.95" hidden="false" customHeight="true" outlineLevel="0" collapsed="false">
      <c r="A11" s="28" t="s">
        <v>25</v>
      </c>
      <c r="B11" s="34" t="n">
        <v>53000</v>
      </c>
      <c r="C11" s="87" t="n">
        <v>53000</v>
      </c>
      <c r="D11" s="31"/>
      <c r="E11" s="198" t="n">
        <v>90757.69</v>
      </c>
      <c r="F11" s="233" t="n">
        <f aca="false">ROUND((D11+E11)/(C11/100),1)</f>
        <v>171.2</v>
      </c>
      <c r="G11" s="33" t="n">
        <v>53000</v>
      </c>
      <c r="H11" s="31"/>
      <c r="I11" s="31" t="n">
        <v>103789.83</v>
      </c>
      <c r="J11" s="32" t="n">
        <f aca="false">ROUND((H11+I11)/(G11/100),1)</f>
        <v>195.8</v>
      </c>
      <c r="K11" s="34" t="n">
        <v>93000</v>
      </c>
      <c r="L11" s="31"/>
      <c r="M11" s="31" t="n">
        <v>110416.89</v>
      </c>
      <c r="N11" s="32" t="n">
        <f aca="false">ROUND((L11+M11)/(K11/100),1)</f>
        <v>118.7</v>
      </c>
      <c r="O11" s="29" t="n">
        <f aca="false">ROUND((L11+M11)/(B11/100),1)</f>
        <v>208.3</v>
      </c>
      <c r="Q11" s="276"/>
    </row>
    <row r="12" customFormat="false" ht="15.95" hidden="false" customHeight="true" outlineLevel="0" collapsed="false">
      <c r="A12" s="28" t="s">
        <v>26</v>
      </c>
      <c r="B12" s="34" t="n">
        <v>426500</v>
      </c>
      <c r="C12" s="87" t="n">
        <v>426500</v>
      </c>
      <c r="D12" s="31" t="n">
        <v>196629.51</v>
      </c>
      <c r="E12" s="198" t="n">
        <v>44548.42</v>
      </c>
      <c r="F12" s="233" t="n">
        <f aca="false">ROUND((D12+E12)/(C12/100),1)</f>
        <v>56.5</v>
      </c>
      <c r="G12" s="33" t="n">
        <v>426500</v>
      </c>
      <c r="H12" s="31" t="n">
        <v>520041.47</v>
      </c>
      <c r="I12" s="31" t="n">
        <v>190822.88</v>
      </c>
      <c r="J12" s="32" t="n">
        <f aca="false">ROUND((H12+I12)/(G12/100),1)</f>
        <v>166.7</v>
      </c>
      <c r="K12" s="34" t="n">
        <v>772000</v>
      </c>
      <c r="L12" s="31" t="n">
        <v>564167.31</v>
      </c>
      <c r="M12" s="31" t="n">
        <v>191111.23</v>
      </c>
      <c r="N12" s="32" t="n">
        <f aca="false">ROUND((L12+M12)/(K12/100),1)</f>
        <v>97.8</v>
      </c>
      <c r="O12" s="29" t="n">
        <f aca="false">ROUND((L12+M12)/(B12/100),1)</f>
        <v>177.1</v>
      </c>
      <c r="Q12" s="276"/>
    </row>
    <row r="13" customFormat="false" ht="15.95" hidden="false" customHeight="true" outlineLevel="0" collapsed="false">
      <c r="A13" s="28" t="s">
        <v>27</v>
      </c>
      <c r="B13" s="34"/>
      <c r="C13" s="87"/>
      <c r="D13" s="31"/>
      <c r="E13" s="198"/>
      <c r="F13" s="233"/>
      <c r="G13" s="33" t="n">
        <v>15000</v>
      </c>
      <c r="H13" s="31" t="n">
        <v>10042.16</v>
      </c>
      <c r="I13" s="31" t="n">
        <v>2144.84</v>
      </c>
      <c r="J13" s="32" t="n">
        <f aca="false">ROUND((H13+I13)/(G13/100),1)</f>
        <v>81.2</v>
      </c>
      <c r="K13" s="34" t="n">
        <v>15000</v>
      </c>
      <c r="L13" s="31" t="n">
        <v>10042.16</v>
      </c>
      <c r="M13" s="31" t="n">
        <v>2144.84</v>
      </c>
      <c r="N13" s="32" t="n">
        <f aca="false">ROUND((L13+M13)/(K13/100),1)</f>
        <v>81.2</v>
      </c>
      <c r="O13" s="29" t="e">
        <f aca="false">ROUND((L13+M13)/(B13/100),1)</f>
        <v>#DIV/0!</v>
      </c>
      <c r="Q13" s="276"/>
    </row>
    <row r="14" customFormat="false" ht="15.95" hidden="false" customHeight="true" outlineLevel="0" collapsed="false">
      <c r="A14" s="28" t="s">
        <v>28</v>
      </c>
      <c r="B14" s="34" t="n">
        <v>13000</v>
      </c>
      <c r="C14" s="87" t="n">
        <v>13000</v>
      </c>
      <c r="D14" s="31" t="n">
        <v>8895.96</v>
      </c>
      <c r="E14" s="198" t="n">
        <v>-2014.96</v>
      </c>
      <c r="F14" s="233" t="n">
        <f aca="false">ROUND((D14+E14)/(C14/100),1)</f>
        <v>52.9</v>
      </c>
      <c r="G14" s="33" t="n">
        <v>13000</v>
      </c>
      <c r="H14" s="31" t="n">
        <v>9741.27</v>
      </c>
      <c r="I14" s="31" t="n">
        <v>-1868.27</v>
      </c>
      <c r="J14" s="32" t="n">
        <f aca="false">ROUND((H14+I14)/(G14/100),1)</f>
        <v>60.6</v>
      </c>
      <c r="K14" s="34" t="n">
        <v>13000</v>
      </c>
      <c r="L14" s="31" t="n">
        <v>8969</v>
      </c>
      <c r="M14" s="31" t="n">
        <v>1700</v>
      </c>
      <c r="N14" s="32" t="n">
        <f aca="false">ROUND((L14+M14)/(K14/100),1)</f>
        <v>82.1</v>
      </c>
      <c r="O14" s="29" t="n">
        <f aca="false">ROUND((L14+M14)/(B14/100),1)</f>
        <v>82.1</v>
      </c>
      <c r="Q14" s="276"/>
    </row>
    <row r="15" customFormat="false" ht="15.95" hidden="false" customHeight="true" outlineLevel="0" collapsed="false">
      <c r="A15" s="28" t="s">
        <v>29</v>
      </c>
      <c r="B15" s="34" t="n">
        <v>1140721</v>
      </c>
      <c r="C15" s="87" t="n">
        <v>1140721</v>
      </c>
      <c r="D15" s="31" t="n">
        <v>612473.87</v>
      </c>
      <c r="E15" s="198" t="n">
        <v>104450.98</v>
      </c>
      <c r="F15" s="233" t="n">
        <f aca="false">ROUND((D15+E15)/(C15/100),1)</f>
        <v>62.8</v>
      </c>
      <c r="G15" s="33" t="n">
        <v>1140721</v>
      </c>
      <c r="H15" s="31" t="n">
        <v>903835</v>
      </c>
      <c r="I15" s="31" t="n">
        <v>290387.24</v>
      </c>
      <c r="J15" s="32" t="n">
        <f aca="false">ROUND((H15+I15)/(G15/100),1)</f>
        <v>104.7</v>
      </c>
      <c r="K15" s="34" t="n">
        <v>1326752</v>
      </c>
      <c r="L15" s="31" t="n">
        <v>1183020.68</v>
      </c>
      <c r="M15" s="31" t="n">
        <v>290385.09</v>
      </c>
      <c r="N15" s="32" t="n">
        <f aca="false">ROUND((L15+M15)/(K15/100),1)</f>
        <v>111.1</v>
      </c>
      <c r="O15" s="29" t="n">
        <f aca="false">ROUND((L15+M15)/(B15/100),1)</f>
        <v>129.2</v>
      </c>
      <c r="Q15" s="277"/>
    </row>
    <row r="16" customFormat="false" ht="15.95" hidden="false" customHeight="true" outlineLevel="0" collapsed="false">
      <c r="A16" s="28" t="s">
        <v>30</v>
      </c>
      <c r="B16" s="34" t="n">
        <v>14808964</v>
      </c>
      <c r="C16" s="87" t="n">
        <v>14807964</v>
      </c>
      <c r="D16" s="31" t="n">
        <v>6746978.41</v>
      </c>
      <c r="E16" s="198" t="n">
        <v>699864.59</v>
      </c>
      <c r="F16" s="233" t="n">
        <f aca="false">ROUND((D16+E16)/(C16/100),1)</f>
        <v>50.3</v>
      </c>
      <c r="G16" s="33" t="n">
        <v>14807964</v>
      </c>
      <c r="H16" s="31" t="n">
        <v>10166161.38</v>
      </c>
      <c r="I16" s="31" t="n">
        <v>1006798.62</v>
      </c>
      <c r="J16" s="32" t="n">
        <f aca="false">ROUND((H16+I16)/(G16/100),1)</f>
        <v>75.5</v>
      </c>
      <c r="K16" s="34" t="n">
        <v>14885972</v>
      </c>
      <c r="L16" s="31" t="n">
        <v>13927143.14</v>
      </c>
      <c r="M16" s="31" t="n">
        <v>998730.86</v>
      </c>
      <c r="N16" s="32" t="n">
        <f aca="false">ROUND((L16+M16)/(K16/100),1)</f>
        <v>100.3</v>
      </c>
      <c r="O16" s="29" t="n">
        <f aca="false">ROUND((L16+M16)/(B16/100),1)</f>
        <v>100.8</v>
      </c>
      <c r="Q16" s="276"/>
      <c r="S16" s="277"/>
    </row>
    <row r="17" customFormat="false" ht="15.95" hidden="false" customHeight="true" outlineLevel="0" collapsed="false">
      <c r="A17" s="28" t="s">
        <v>31</v>
      </c>
      <c r="B17" s="34" t="n">
        <v>12000</v>
      </c>
      <c r="C17" s="87" t="n">
        <v>12000</v>
      </c>
      <c r="D17" s="31" t="n">
        <v>3174.11</v>
      </c>
      <c r="E17" s="198" t="n">
        <v>1497.89</v>
      </c>
      <c r="F17" s="233" t="n">
        <f aca="false">ROUND((D17+E17)/(C17/100),1)</f>
        <v>38.9</v>
      </c>
      <c r="G17" s="33" t="n">
        <v>1512000</v>
      </c>
      <c r="H17" s="31" t="n">
        <v>1357270.76</v>
      </c>
      <c r="I17" s="31" t="n">
        <v>76751.24</v>
      </c>
      <c r="J17" s="32" t="n">
        <f aca="false">ROUND((H17+I17)/(G17/100),1)</f>
        <v>94.8</v>
      </c>
      <c r="K17" s="34" t="n">
        <v>2212000</v>
      </c>
      <c r="L17" s="31" t="n">
        <v>2736840.34</v>
      </c>
      <c r="M17" s="31" t="n">
        <v>130280.66</v>
      </c>
      <c r="N17" s="32" t="n">
        <f aca="false">ROUND((L17+M17)/(K17/100),1)</f>
        <v>129.6</v>
      </c>
      <c r="O17" s="29" t="n">
        <f aca="false">ROUND((L17+M17)/(B17/100),1)</f>
        <v>23892.7</v>
      </c>
      <c r="P17" s="276"/>
    </row>
    <row r="18" customFormat="false" ht="15.95" hidden="false" customHeight="true" outlineLevel="0" collapsed="false">
      <c r="A18" s="28" t="s">
        <v>32</v>
      </c>
      <c r="B18" s="34"/>
      <c r="C18" s="87"/>
      <c r="D18" s="31"/>
      <c r="E18" s="198"/>
      <c r="F18" s="233"/>
      <c r="G18" s="33"/>
      <c r="H18" s="31" t="n">
        <v>497.62</v>
      </c>
      <c r="I18" s="31" t="n">
        <v>182.38</v>
      </c>
      <c r="J18" s="32"/>
      <c r="K18" s="34" t="n">
        <v>1000</v>
      </c>
      <c r="L18" s="31" t="n">
        <v>497.62</v>
      </c>
      <c r="M18" s="31" t="n">
        <v>182.38</v>
      </c>
      <c r="N18" s="32" t="n">
        <f aca="false">ROUND((L18+M18)/(K18/100),1)</f>
        <v>68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34"/>
      <c r="C19" s="87" t="n">
        <v>1000</v>
      </c>
      <c r="D19" s="31" t="n">
        <v>596.64</v>
      </c>
      <c r="E19" s="198" t="n">
        <v>166.36</v>
      </c>
      <c r="F19" s="233" t="n">
        <f aca="false">ROUND((D19+E19)/(C19/100),1)</f>
        <v>76.3</v>
      </c>
      <c r="G19" s="33" t="n">
        <v>1000</v>
      </c>
      <c r="H19" s="31" t="n">
        <v>596.64</v>
      </c>
      <c r="I19" s="31" t="n">
        <v>166.36</v>
      </c>
      <c r="J19" s="32" t="n">
        <f aca="false">ROUND((H19+I19)/(G19/100),1)</f>
        <v>76.3</v>
      </c>
      <c r="K19" s="34" t="n">
        <v>1000</v>
      </c>
      <c r="L19" s="31" t="n">
        <v>1278.86</v>
      </c>
      <c r="M19" s="31" t="n">
        <v>220.14</v>
      </c>
      <c r="N19" s="32" t="n">
        <f aca="false">ROUND((L19+M19)/(K19/100),1)</f>
        <v>149.9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34"/>
      <c r="C20" s="87"/>
      <c r="D20" s="31"/>
      <c r="E20" s="198"/>
      <c r="F20" s="233"/>
      <c r="G20" s="33"/>
      <c r="H20" s="31"/>
      <c r="I20" s="31"/>
      <c r="J20" s="32"/>
      <c r="K20" s="34"/>
      <c r="L20" s="31"/>
      <c r="M20" s="31"/>
      <c r="N20" s="32"/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34"/>
      <c r="C21" s="87"/>
      <c r="D21" s="31"/>
      <c r="E21" s="198"/>
      <c r="F21" s="233"/>
      <c r="G21" s="33"/>
      <c r="H21" s="31"/>
      <c r="I21" s="31"/>
      <c r="J21" s="32"/>
      <c r="K21" s="34"/>
      <c r="L21" s="31"/>
      <c r="M21" s="31"/>
      <c r="N21" s="32"/>
      <c r="O21" s="29" t="e">
        <f aca="false">ROUND((L21+M21)/(B21/100),1)</f>
        <v>#DIV/0!</v>
      </c>
      <c r="P21" s="276"/>
    </row>
    <row r="22" customFormat="false" ht="15.95" hidden="false" customHeight="true" outlineLevel="0" collapsed="false">
      <c r="A22" s="28" t="s">
        <v>36</v>
      </c>
      <c r="B22" s="34"/>
      <c r="C22" s="87"/>
      <c r="D22" s="31"/>
      <c r="E22" s="198"/>
      <c r="F22" s="233"/>
      <c r="G22" s="33"/>
      <c r="H22" s="31"/>
      <c r="I22" s="31"/>
      <c r="J22" s="32"/>
      <c r="K22" s="34"/>
      <c r="L22" s="31"/>
      <c r="M22" s="31"/>
      <c r="N22" s="32"/>
      <c r="O22" s="29" t="e">
        <f aca="false">ROUND((L22+M22)/(B22/100),1)</f>
        <v>#DIV/0!</v>
      </c>
      <c r="P22" s="276"/>
    </row>
    <row r="23" customFormat="false" ht="15.95" hidden="false" customHeight="true" outlineLevel="0" collapsed="false">
      <c r="A23" s="28" t="s">
        <v>37</v>
      </c>
      <c r="B23" s="34" t="n">
        <v>2259776</v>
      </c>
      <c r="C23" s="87" t="n">
        <v>2259776</v>
      </c>
      <c r="D23" s="31" t="n">
        <v>1693917.05</v>
      </c>
      <c r="E23" s="198" t="n">
        <v>44634.85</v>
      </c>
      <c r="F23" s="233" t="n">
        <f aca="false">ROUND((D23+E23)/(C23/100),1)</f>
        <v>76.9</v>
      </c>
      <c r="G23" s="33" t="n">
        <v>1259776</v>
      </c>
      <c r="H23" s="31" t="n">
        <v>911204.11</v>
      </c>
      <c r="I23" s="31" t="n">
        <v>280519.61</v>
      </c>
      <c r="J23" s="32" t="n">
        <f aca="false">ROUND((H23+I23)/(G23/100),1)</f>
        <v>94.6</v>
      </c>
      <c r="K23" s="34" t="n">
        <v>1259776</v>
      </c>
      <c r="L23" s="31" t="n">
        <v>1164643.64</v>
      </c>
      <c r="M23" s="31" t="n">
        <v>292995.58</v>
      </c>
      <c r="N23" s="32" t="n">
        <f aca="false">ROUND((L23+M23)/(K23/100),1)</f>
        <v>115.7</v>
      </c>
      <c r="O23" s="29" t="n">
        <f aca="false">ROUND((L23+M23)/(B23/100),1)</f>
        <v>64.5</v>
      </c>
    </row>
    <row r="24" customFormat="false" ht="15.95" hidden="false" customHeight="true" outlineLevel="0" collapsed="false">
      <c r="A24" s="28" t="s">
        <v>38</v>
      </c>
      <c r="B24" s="34" t="n">
        <v>1703539</v>
      </c>
      <c r="C24" s="87" t="n">
        <v>1703539</v>
      </c>
      <c r="D24" s="31" t="n">
        <v>864265.69</v>
      </c>
      <c r="E24" s="198" t="n">
        <v>-12496.14</v>
      </c>
      <c r="F24" s="233" t="n">
        <f aca="false">ROUND((D24+E24)/(C24/100),1)</f>
        <v>50</v>
      </c>
      <c r="G24" s="33" t="n">
        <v>1703539</v>
      </c>
      <c r="H24" s="31" t="n">
        <v>1168825.9</v>
      </c>
      <c r="I24" s="31" t="n">
        <v>101028.4</v>
      </c>
      <c r="J24" s="32" t="n">
        <f aca="false">ROUND((H24+I24)/(G24/100),1)</f>
        <v>74.5</v>
      </c>
      <c r="K24" s="34" t="n">
        <v>215000</v>
      </c>
      <c r="L24" s="31" t="n">
        <v>215000</v>
      </c>
      <c r="M24" s="31" t="n">
        <v>0</v>
      </c>
      <c r="N24" s="32" t="n">
        <f aca="false">ROUND((L24+M24)/(K24/100),1)</f>
        <v>100</v>
      </c>
      <c r="O24" s="29" t="n">
        <f aca="false">ROUND((L24+M24)/(B24/100),1)</f>
        <v>12.6</v>
      </c>
      <c r="R24" s="276"/>
    </row>
    <row r="25" customFormat="false" ht="15.95" hidden="false" customHeight="true" outlineLevel="0" collapsed="false">
      <c r="A25" s="28" t="s">
        <v>39</v>
      </c>
      <c r="B25" s="34"/>
      <c r="C25" s="87"/>
      <c r="D25" s="31"/>
      <c r="E25" s="198"/>
      <c r="F25" s="233"/>
      <c r="G25" s="33"/>
      <c r="H25" s="31"/>
      <c r="I25" s="31"/>
      <c r="J25" s="32"/>
      <c r="K25" s="34"/>
      <c r="L25" s="31"/>
      <c r="M25" s="31"/>
      <c r="N25" s="32"/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34"/>
      <c r="C26" s="87"/>
      <c r="D26" s="31"/>
      <c r="E26" s="198"/>
      <c r="F26" s="233"/>
      <c r="G26" s="33"/>
      <c r="H26" s="31"/>
      <c r="I26" s="31"/>
      <c r="J26" s="32"/>
      <c r="K26" s="34"/>
      <c r="L26" s="31"/>
      <c r="M26" s="31"/>
      <c r="N26" s="32"/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34"/>
      <c r="C27" s="87"/>
      <c r="D27" s="31"/>
      <c r="E27" s="198"/>
      <c r="F27" s="233"/>
      <c r="G27" s="33"/>
      <c r="H27" s="31"/>
      <c r="I27" s="31"/>
      <c r="J27" s="32"/>
      <c r="K27" s="34"/>
      <c r="L27" s="31"/>
      <c r="M27" s="31"/>
      <c r="N27" s="32"/>
      <c r="O27" s="29" t="e">
        <f aca="false">ROUND((L27+M27)/(B27/100),1)</f>
        <v>#DIV/0!</v>
      </c>
      <c r="Q27" s="212"/>
    </row>
    <row r="28" customFormat="false" ht="15.95" hidden="false" customHeight="true" outlineLevel="0" collapsed="false">
      <c r="A28" s="28" t="s">
        <v>42</v>
      </c>
      <c r="B28" s="34"/>
      <c r="C28" s="87"/>
      <c r="D28" s="31"/>
      <c r="E28" s="198"/>
      <c r="F28" s="233"/>
      <c r="G28" s="33"/>
      <c r="H28" s="31"/>
      <c r="I28" s="31"/>
      <c r="J28" s="32"/>
      <c r="K28" s="34"/>
      <c r="L28" s="31"/>
      <c r="M28" s="31"/>
      <c r="N28" s="32"/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34"/>
      <c r="C29" s="87"/>
      <c r="D29" s="31"/>
      <c r="E29" s="198"/>
      <c r="F29" s="233"/>
      <c r="G29" s="33"/>
      <c r="H29" s="31"/>
      <c r="I29" s="31"/>
      <c r="J29" s="32"/>
      <c r="K29" s="34"/>
      <c r="L29" s="31"/>
      <c r="M29" s="31"/>
      <c r="N29" s="32"/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40"/>
      <c r="C30" s="87"/>
      <c r="D30" s="31"/>
      <c r="E30" s="198"/>
      <c r="F30" s="278"/>
      <c r="G30" s="39"/>
      <c r="H30" s="37"/>
      <c r="I30" s="37"/>
      <c r="J30" s="38"/>
      <c r="K30" s="40"/>
      <c r="L30" s="37"/>
      <c r="M30" s="37"/>
      <c r="N30" s="38"/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34"/>
      <c r="C31" s="87"/>
      <c r="D31" s="31"/>
      <c r="E31" s="198"/>
      <c r="F31" s="233"/>
      <c r="G31" s="33"/>
      <c r="H31" s="31"/>
      <c r="I31" s="31"/>
      <c r="J31" s="32"/>
      <c r="K31" s="34"/>
      <c r="L31" s="31"/>
      <c r="M31" s="31"/>
      <c r="N31" s="32"/>
      <c r="O31" s="29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199"/>
      <c r="C32" s="200"/>
      <c r="D32" s="279"/>
      <c r="E32" s="280"/>
      <c r="F32" s="278"/>
      <c r="G32" s="37"/>
      <c r="H32" s="37"/>
      <c r="I32" s="37"/>
      <c r="J32" s="38"/>
      <c r="K32" s="37"/>
      <c r="L32" s="281"/>
      <c r="M32" s="281"/>
      <c r="N32" s="38"/>
      <c r="O32" s="35" t="e">
        <f aca="false">ROUND((L32+M32)/(B32/100),1)</f>
        <v>#DIV/0!</v>
      </c>
    </row>
    <row r="33" customFormat="false" ht="15.95" hidden="false" customHeight="true" outlineLevel="0" collapsed="false">
      <c r="A33" s="46" t="s">
        <v>47</v>
      </c>
      <c r="B33" s="282" t="n">
        <f aca="false">SUM(B5:B30)</f>
        <v>31915500</v>
      </c>
      <c r="C33" s="283" t="n">
        <f aca="false">SUM(C5:C30)</f>
        <v>31915500</v>
      </c>
      <c r="D33" s="284" t="n">
        <f aca="false">SUM(D5:D30)</f>
        <v>16167661.21</v>
      </c>
      <c r="E33" s="285" t="n">
        <f aca="false">SUM(E5:E32)</f>
        <v>1683357.67</v>
      </c>
      <c r="F33" s="45" t="n">
        <f aca="false">ROUND((D33+E33)/(C33/100),1)</f>
        <v>55.9</v>
      </c>
      <c r="G33" s="47" t="n">
        <f aca="false">SUM(G5:G30)</f>
        <v>32915500</v>
      </c>
      <c r="H33" s="50" t="n">
        <f aca="false">SUM(H5:H30)</f>
        <v>22956358.14</v>
      </c>
      <c r="I33" s="50" t="n">
        <f aca="false">SUM(I5:I30)</f>
        <v>3406448.17</v>
      </c>
      <c r="J33" s="45" t="n">
        <f aca="false">ROUND((H33+I33)/(G33/100),1)</f>
        <v>80.1</v>
      </c>
      <c r="K33" s="47" t="n">
        <f aca="false">SUM(K5:K30)</f>
        <v>33487500</v>
      </c>
      <c r="L33" s="50" t="n">
        <f aca="false">SUM(L5:L30)</f>
        <v>30840869.05</v>
      </c>
      <c r="M33" s="49" t="n">
        <f aca="false">SUM(M5:M30)</f>
        <v>3410939.06</v>
      </c>
      <c r="N33" s="45" t="n">
        <f aca="false">ROUND((L33+M33)/(K33/100),1)</f>
        <v>102.3</v>
      </c>
      <c r="O33" s="45" t="n">
        <f aca="false">ROUND((L33+M33)/(B33/100),1)</f>
        <v>107.3</v>
      </c>
    </row>
    <row r="34" customFormat="false" ht="15.95" hidden="false" customHeight="true" outlineLevel="0" collapsed="false">
      <c r="A34" s="191"/>
      <c r="B34" s="286"/>
      <c r="C34" s="286"/>
      <c r="D34" s="286"/>
      <c r="E34" s="286"/>
      <c r="F34" s="287"/>
      <c r="G34" s="286"/>
      <c r="H34" s="286"/>
      <c r="I34" s="286"/>
      <c r="J34" s="287"/>
      <c r="K34" s="286"/>
      <c r="L34" s="286"/>
      <c r="M34" s="286"/>
      <c r="N34" s="287"/>
      <c r="O34" s="287"/>
    </row>
    <row r="35" customFormat="false" ht="15" hidden="false" customHeight="false" outlineLevel="0" collapsed="false">
      <c r="D35" s="126"/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133"/>
      <c r="B37" s="288" t="s">
        <v>12</v>
      </c>
      <c r="C37" s="289" t="s">
        <v>16</v>
      </c>
      <c r="D37" s="288" t="s">
        <v>17</v>
      </c>
    </row>
    <row r="38" customFormat="false" ht="15" hidden="false" customHeight="false" outlineLevel="0" collapsed="false">
      <c r="A38" s="139" t="s">
        <v>49</v>
      </c>
      <c r="B38" s="290" t="n">
        <v>10234134.44</v>
      </c>
      <c r="C38" s="256" t="n">
        <v>10234134.44</v>
      </c>
      <c r="D38" s="290" t="n">
        <v>10234134.44</v>
      </c>
    </row>
    <row r="39" customFormat="false" ht="15" hidden="false" customHeight="false" outlineLevel="0" collapsed="false">
      <c r="A39" s="139" t="s">
        <v>50</v>
      </c>
      <c r="B39" s="258" t="n">
        <v>72668</v>
      </c>
      <c r="C39" s="260" t="n">
        <v>72668</v>
      </c>
      <c r="D39" s="258" t="n">
        <v>72668</v>
      </c>
    </row>
    <row r="40" customFormat="false" ht="15" hidden="false" customHeight="false" outlineLevel="0" collapsed="false">
      <c r="A40" s="139" t="s">
        <v>51</v>
      </c>
      <c r="B40" s="258" t="n">
        <v>283848.5</v>
      </c>
      <c r="C40" s="260" t="n">
        <v>283848.5</v>
      </c>
      <c r="D40" s="258" t="n">
        <v>283848.5</v>
      </c>
    </row>
    <row r="41" customFormat="false" ht="15" hidden="false" customHeight="false" outlineLevel="0" collapsed="false">
      <c r="A41" s="139" t="s">
        <v>52</v>
      </c>
      <c r="B41" s="258" t="n">
        <v>66715.52</v>
      </c>
      <c r="C41" s="260" t="n">
        <v>66715.52</v>
      </c>
      <c r="D41" s="258" t="n">
        <v>66715.52</v>
      </c>
    </row>
    <row r="42" customFormat="false" ht="15" hidden="false" customHeight="false" outlineLevel="0" collapsed="false">
      <c r="A42" s="139" t="s">
        <v>53</v>
      </c>
      <c r="B42" s="258" t="n">
        <v>0</v>
      </c>
      <c r="C42" s="260"/>
      <c r="D42" s="258" t="n">
        <v>0</v>
      </c>
    </row>
    <row r="43" customFormat="false" ht="15.75" hidden="false" customHeight="false" outlineLevel="0" collapsed="false">
      <c r="A43" s="150" t="s">
        <v>114</v>
      </c>
      <c r="B43" s="263" t="n">
        <v>1070030.68</v>
      </c>
      <c r="C43" s="265" t="n">
        <v>1070030.68</v>
      </c>
      <c r="D43" s="263" t="n">
        <v>855030.68</v>
      </c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9" t="s">
        <v>6</v>
      </c>
      <c r="E48" s="70"/>
      <c r="F48" s="71" t="s">
        <v>7</v>
      </c>
      <c r="G48" s="6" t="s">
        <v>5</v>
      </c>
      <c r="H48" s="7" t="s">
        <v>8</v>
      </c>
      <c r="I48" s="72"/>
      <c r="J48" s="71" t="s">
        <v>7</v>
      </c>
      <c r="K48" s="73" t="s">
        <v>5</v>
      </c>
      <c r="L48" s="7" t="s">
        <v>9</v>
      </c>
      <c r="M48" s="72"/>
      <c r="N48" s="71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74" t="s">
        <v>13</v>
      </c>
      <c r="E49" s="17" t="s">
        <v>14</v>
      </c>
      <c r="F49" s="75" t="s">
        <v>15</v>
      </c>
      <c r="G49" s="15" t="s">
        <v>16</v>
      </c>
      <c r="H49" s="16" t="s">
        <v>13</v>
      </c>
      <c r="I49" s="76" t="s">
        <v>14</v>
      </c>
      <c r="J49" s="75" t="s">
        <v>15</v>
      </c>
      <c r="K49" s="77" t="s">
        <v>17</v>
      </c>
      <c r="L49" s="16" t="s">
        <v>13</v>
      </c>
      <c r="M49" s="76" t="s">
        <v>14</v>
      </c>
      <c r="N49" s="75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291"/>
      <c r="C50" s="292"/>
      <c r="D50" s="293"/>
      <c r="E50" s="294"/>
      <c r="F50" s="291"/>
      <c r="G50" s="292"/>
      <c r="H50" s="293"/>
      <c r="I50" s="294"/>
      <c r="J50" s="291"/>
      <c r="K50" s="295"/>
      <c r="L50" s="293"/>
      <c r="M50" s="294"/>
      <c r="N50" s="291"/>
      <c r="O50" s="22" t="e">
        <f aca="false">ROUND((L50+M50)/(B50/100),1)</f>
        <v>#DIV/0!</v>
      </c>
    </row>
    <row r="51" customFormat="false" ht="15" hidden="false" customHeight="false" outlineLevel="0" collapsed="false">
      <c r="A51" s="86" t="s">
        <v>57</v>
      </c>
      <c r="B51" s="296" t="n">
        <v>13384000</v>
      </c>
      <c r="C51" s="297" t="n">
        <v>13384000</v>
      </c>
      <c r="D51" s="298" t="n">
        <v>6021811.42</v>
      </c>
      <c r="E51" s="299" t="n">
        <v>349237.2</v>
      </c>
      <c r="F51" s="296" t="n">
        <f aca="false">ROUND((D51+E51)/(C51/100),1)</f>
        <v>47.6</v>
      </c>
      <c r="G51" s="300" t="n">
        <v>13384000</v>
      </c>
      <c r="H51" s="298" t="n">
        <v>8866236.43</v>
      </c>
      <c r="I51" s="299" t="n">
        <v>767295.1</v>
      </c>
      <c r="J51" s="296" t="n">
        <f aca="false">ROUND((H51+I51)/(G51/100),1)</f>
        <v>72</v>
      </c>
      <c r="K51" s="300" t="n">
        <v>13384000</v>
      </c>
      <c r="L51" s="298" t="n">
        <v>12563787.48</v>
      </c>
      <c r="M51" s="299" t="n">
        <v>1080729.8</v>
      </c>
      <c r="N51" s="296" t="n">
        <f aca="false">ROUND((L51+M51)/(K51/100),1)</f>
        <v>101.9</v>
      </c>
      <c r="O51" s="22" t="n">
        <f aca="false">ROUND((L51+M51)/(B51/100),1)</f>
        <v>101.9</v>
      </c>
    </row>
    <row r="52" customFormat="false" ht="15" hidden="false" customHeight="false" outlineLevel="0" collapsed="false">
      <c r="A52" s="86" t="s">
        <v>58</v>
      </c>
      <c r="B52" s="296"/>
      <c r="C52" s="297"/>
      <c r="D52" s="298"/>
      <c r="E52" s="299"/>
      <c r="F52" s="296"/>
      <c r="G52" s="297"/>
      <c r="H52" s="298"/>
      <c r="I52" s="299"/>
      <c r="J52" s="296"/>
      <c r="K52" s="300" t="n">
        <v>2063000</v>
      </c>
      <c r="L52" s="298"/>
      <c r="M52" s="299" t="n">
        <v>2188963</v>
      </c>
      <c r="N52" s="296" t="n">
        <f aca="false">ROUND((L52+M52)/(K52/100),1)</f>
        <v>106.1</v>
      </c>
      <c r="O52" s="22" t="e">
        <f aca="false">ROUND((L52+M52)/(B52/100),1)</f>
        <v>#DIV/0!</v>
      </c>
    </row>
    <row r="53" customFormat="false" ht="15" hidden="false" customHeight="false" outlineLevel="0" collapsed="false">
      <c r="A53" s="86" t="s">
        <v>59</v>
      </c>
      <c r="B53" s="296" t="n">
        <v>95500</v>
      </c>
      <c r="C53" s="297" t="n">
        <v>95500</v>
      </c>
      <c r="D53" s="298"/>
      <c r="E53" s="299" t="n">
        <v>67409</v>
      </c>
      <c r="F53" s="296" t="n">
        <f aca="false">ROUND((D53+E53)/(C53/100),1)</f>
        <v>70.6</v>
      </c>
      <c r="G53" s="297" t="n">
        <v>95500</v>
      </c>
      <c r="H53" s="298"/>
      <c r="I53" s="299" t="n">
        <v>130674.8</v>
      </c>
      <c r="J53" s="296" t="n">
        <f aca="false">ROUND((H53+I53)/(G53/100),1)</f>
        <v>136.8</v>
      </c>
      <c r="K53" s="300" t="n">
        <v>127500</v>
      </c>
      <c r="L53" s="298"/>
      <c r="M53" s="299" t="n">
        <v>141597.7</v>
      </c>
      <c r="N53" s="296" t="n">
        <f aca="false">ROUND((L53+M53)/(K53/100),1)</f>
        <v>111.1</v>
      </c>
      <c r="O53" s="22" t="n">
        <f aca="false">ROUND((L53+M53)/(B53/100),1)</f>
        <v>148.3</v>
      </c>
    </row>
    <row r="54" customFormat="false" ht="15" hidden="false" customHeight="false" outlineLevel="0" collapsed="false">
      <c r="A54" s="86" t="s">
        <v>60</v>
      </c>
      <c r="B54" s="296"/>
      <c r="C54" s="297"/>
      <c r="D54" s="298"/>
      <c r="E54" s="299"/>
      <c r="F54" s="296"/>
      <c r="G54" s="297"/>
      <c r="H54" s="298"/>
      <c r="I54" s="299"/>
      <c r="J54" s="296"/>
      <c r="K54" s="300"/>
      <c r="L54" s="298"/>
      <c r="M54" s="299"/>
      <c r="N54" s="296"/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6"/>
      <c r="C55" s="297"/>
      <c r="D55" s="298"/>
      <c r="E55" s="299"/>
      <c r="F55" s="296"/>
      <c r="G55" s="297"/>
      <c r="H55" s="298"/>
      <c r="I55" s="299"/>
      <c r="J55" s="296"/>
      <c r="K55" s="300"/>
      <c r="L55" s="298"/>
      <c r="M55" s="299"/>
      <c r="N55" s="296"/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6"/>
      <c r="C56" s="297"/>
      <c r="D56" s="298"/>
      <c r="E56" s="299"/>
      <c r="F56" s="296"/>
      <c r="G56" s="297"/>
      <c r="H56" s="298"/>
      <c r="I56" s="299"/>
      <c r="J56" s="296"/>
      <c r="K56" s="300"/>
      <c r="L56" s="298"/>
      <c r="M56" s="299"/>
      <c r="N56" s="296"/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6"/>
      <c r="C57" s="297"/>
      <c r="D57" s="298"/>
      <c r="E57" s="299"/>
      <c r="F57" s="296"/>
      <c r="G57" s="297"/>
      <c r="H57" s="298"/>
      <c r="I57" s="299"/>
      <c r="J57" s="296"/>
      <c r="K57" s="300"/>
      <c r="L57" s="298"/>
      <c r="M57" s="299"/>
      <c r="N57" s="296"/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6"/>
      <c r="C58" s="297"/>
      <c r="D58" s="298"/>
      <c r="E58" s="299"/>
      <c r="F58" s="296"/>
      <c r="G58" s="297"/>
      <c r="H58" s="298"/>
      <c r="I58" s="299"/>
      <c r="J58" s="296"/>
      <c r="K58" s="300"/>
      <c r="L58" s="298"/>
      <c r="M58" s="299"/>
      <c r="N58" s="296"/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6"/>
      <c r="C59" s="297"/>
      <c r="D59" s="298"/>
      <c r="E59" s="299"/>
      <c r="F59" s="296"/>
      <c r="G59" s="297"/>
      <c r="H59" s="298"/>
      <c r="I59" s="299"/>
      <c r="J59" s="296"/>
      <c r="K59" s="300"/>
      <c r="L59" s="298"/>
      <c r="M59" s="299"/>
      <c r="N59" s="296"/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96"/>
      <c r="C60" s="297"/>
      <c r="D60" s="298"/>
      <c r="E60" s="299" t="s">
        <v>133</v>
      </c>
      <c r="F60" s="296"/>
      <c r="G60" s="297"/>
      <c r="H60" s="298"/>
      <c r="I60" s="299"/>
      <c r="J60" s="296"/>
      <c r="K60" s="300"/>
      <c r="L60" s="298"/>
      <c r="M60" s="299"/>
      <c r="N60" s="296"/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96"/>
      <c r="C61" s="297"/>
      <c r="D61" s="298"/>
      <c r="E61" s="299"/>
      <c r="F61" s="296"/>
      <c r="G61" s="297"/>
      <c r="H61" s="298"/>
      <c r="I61" s="299"/>
      <c r="J61" s="296"/>
      <c r="K61" s="300"/>
      <c r="L61" s="298"/>
      <c r="M61" s="299"/>
      <c r="N61" s="296"/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6"/>
      <c r="C62" s="297" t="n">
        <v>1000</v>
      </c>
      <c r="D62" s="298"/>
      <c r="E62" s="299" t="n">
        <v>100</v>
      </c>
      <c r="F62" s="296" t="n">
        <f aca="false">ROUND((D62+E62)/(C62/100),1)</f>
        <v>10</v>
      </c>
      <c r="G62" s="297" t="n">
        <v>1000</v>
      </c>
      <c r="H62" s="298"/>
      <c r="I62" s="299" t="n">
        <v>100</v>
      </c>
      <c r="J62" s="296" t="n">
        <f aca="false">ROUND((H62+I62)/(G62/100),1)</f>
        <v>10</v>
      </c>
      <c r="K62" s="300" t="n">
        <v>1000</v>
      </c>
      <c r="L62" s="298"/>
      <c r="M62" s="299" t="n">
        <v>100</v>
      </c>
      <c r="N62" s="296" t="n">
        <f aca="false">ROUND((L62+M62)/(K62/100),1)</f>
        <v>10</v>
      </c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96"/>
      <c r="C63" s="297"/>
      <c r="D63" s="298"/>
      <c r="E63" s="299"/>
      <c r="F63" s="296"/>
      <c r="G63" s="297"/>
      <c r="H63" s="298"/>
      <c r="I63" s="299"/>
      <c r="J63" s="296"/>
      <c r="K63" s="300"/>
      <c r="L63" s="298"/>
      <c r="M63" s="299"/>
      <c r="N63" s="296"/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6"/>
      <c r="C64" s="297"/>
      <c r="D64" s="298"/>
      <c r="E64" s="299"/>
      <c r="F64" s="296"/>
      <c r="G64" s="297"/>
      <c r="H64" s="298"/>
      <c r="I64" s="299"/>
      <c r="J64" s="296"/>
      <c r="K64" s="300"/>
      <c r="L64" s="298"/>
      <c r="M64" s="299"/>
      <c r="N64" s="296"/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96"/>
      <c r="C65" s="297"/>
      <c r="D65" s="298"/>
      <c r="E65" s="299"/>
      <c r="F65" s="296"/>
      <c r="G65" s="297"/>
      <c r="H65" s="298"/>
      <c r="I65" s="299"/>
      <c r="J65" s="296"/>
      <c r="K65" s="300"/>
      <c r="L65" s="298"/>
      <c r="M65" s="299"/>
      <c r="N65" s="296"/>
      <c r="O65" s="22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296" t="n">
        <v>2024000</v>
      </c>
      <c r="C66" s="297" t="n">
        <v>2024000</v>
      </c>
      <c r="D66" s="298"/>
      <c r="E66" s="299" t="n">
        <v>1005410.4</v>
      </c>
      <c r="F66" s="296" t="n">
        <f aca="false">ROUND((D66+E66)/(C66/100),1)</f>
        <v>49.7</v>
      </c>
      <c r="G66" s="297" t="n">
        <v>2024000</v>
      </c>
      <c r="H66" s="298" t="n">
        <v>197645.1</v>
      </c>
      <c r="I66" s="299" t="n">
        <v>1625965.1</v>
      </c>
      <c r="J66" s="296" t="n">
        <f aca="false">ROUND((H66+I66)/(G66/100),1)</f>
        <v>90.1</v>
      </c>
      <c r="K66" s="300" t="n">
        <v>4000</v>
      </c>
      <c r="L66" s="298"/>
      <c r="M66" s="299" t="n">
        <v>700</v>
      </c>
      <c r="N66" s="296" t="n">
        <f aca="false">ROUND((L66+M66)/(K66/100),1)</f>
        <v>17.5</v>
      </c>
      <c r="O66" s="22" t="n">
        <f aca="false">ROUND((L66+M66)/(B66/100),1)</f>
        <v>0</v>
      </c>
    </row>
    <row r="67" customFormat="false" ht="15" hidden="false" customHeight="false" outlineLevel="0" collapsed="false">
      <c r="A67" s="86" t="s">
        <v>73</v>
      </c>
      <c r="B67" s="296" t="n">
        <v>10000</v>
      </c>
      <c r="C67" s="297" t="n">
        <v>9000</v>
      </c>
      <c r="D67" s="298"/>
      <c r="E67" s="299" t="n">
        <v>3250.8</v>
      </c>
      <c r="F67" s="296" t="n">
        <f aca="false">ROUND((D67+E67)/(C67/100),1)</f>
        <v>36.1</v>
      </c>
      <c r="G67" s="297" t="n">
        <v>9000</v>
      </c>
      <c r="H67" s="298"/>
      <c r="I67" s="299" t="n">
        <v>4837.66</v>
      </c>
      <c r="J67" s="296" t="n">
        <f aca="false">ROUND((H67+I67)/(G67/100),1)</f>
        <v>53.8</v>
      </c>
      <c r="K67" s="300" t="n">
        <v>6000</v>
      </c>
      <c r="L67" s="298"/>
      <c r="M67" s="299" t="n">
        <v>6069.13</v>
      </c>
      <c r="N67" s="296" t="n">
        <f aca="false">ROUND((L67+M67)/(K67/100),1)</f>
        <v>101.2</v>
      </c>
      <c r="O67" s="22" t="n">
        <f aca="false">ROUND((L67+M67)/(B67/100),1)</f>
        <v>60.7</v>
      </c>
    </row>
    <row r="68" customFormat="false" ht="15" hidden="false" customHeight="false" outlineLevel="0" collapsed="false">
      <c r="A68" s="86" t="s">
        <v>74</v>
      </c>
      <c r="B68" s="296"/>
      <c r="C68" s="297"/>
      <c r="D68" s="298"/>
      <c r="E68" s="299"/>
      <c r="F68" s="296"/>
      <c r="G68" s="297"/>
      <c r="H68" s="298"/>
      <c r="I68" s="299"/>
      <c r="J68" s="296"/>
      <c r="K68" s="300"/>
      <c r="L68" s="298"/>
      <c r="M68" s="299"/>
      <c r="N68" s="296"/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6"/>
      <c r="C69" s="297"/>
      <c r="D69" s="298"/>
      <c r="E69" s="299"/>
      <c r="F69" s="296"/>
      <c r="G69" s="297"/>
      <c r="H69" s="298"/>
      <c r="I69" s="299"/>
      <c r="J69" s="296"/>
      <c r="K69" s="300"/>
      <c r="L69" s="298"/>
      <c r="M69" s="299"/>
      <c r="N69" s="296"/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6"/>
      <c r="C70" s="297"/>
      <c r="D70" s="298"/>
      <c r="E70" s="299"/>
      <c r="F70" s="296"/>
      <c r="G70" s="297"/>
      <c r="H70" s="298"/>
      <c r="I70" s="299"/>
      <c r="J70" s="296"/>
      <c r="K70" s="300"/>
      <c r="L70" s="298"/>
      <c r="M70" s="299"/>
      <c r="N70" s="296"/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296" t="n">
        <f aca="false">SUM(B50:B70)</f>
        <v>15513500</v>
      </c>
      <c r="C71" s="297" t="n">
        <f aca="false">SUM(C50:C70)</f>
        <v>15513500</v>
      </c>
      <c r="D71" s="298" t="n">
        <f aca="false">SUM(D50:D70)</f>
        <v>6021811.42</v>
      </c>
      <c r="E71" s="299" t="n">
        <f aca="false">SUM(E50:E70)</f>
        <v>1425407.4</v>
      </c>
      <c r="F71" s="296" t="n">
        <f aca="false">ROUND((D71+E71)/(C71/100),1)</f>
        <v>48</v>
      </c>
      <c r="G71" s="297" t="n">
        <f aca="false">SUM(G50:G70)</f>
        <v>15513500</v>
      </c>
      <c r="H71" s="298" t="n">
        <f aca="false">SUM(H50:H70)</f>
        <v>9063881.53</v>
      </c>
      <c r="I71" s="299" t="n">
        <f aca="false">SUM(I50:I70)</f>
        <v>2528872.66</v>
      </c>
      <c r="J71" s="296" t="n">
        <f aca="false">ROUND((H71+I71)/(G71/100),1)</f>
        <v>74.7</v>
      </c>
      <c r="K71" s="297" t="n">
        <f aca="false">SUM(K50:K70)</f>
        <v>15585500</v>
      </c>
      <c r="L71" s="298" t="n">
        <f aca="false">SUM(L50:L70)</f>
        <v>12563787.48</v>
      </c>
      <c r="M71" s="299" t="n">
        <f aca="false">SUM(M50:M70)</f>
        <v>3418159.63</v>
      </c>
      <c r="N71" s="296" t="n">
        <f aca="false">ROUND((L71+M71)/(K71/100),1)</f>
        <v>102.5</v>
      </c>
      <c r="O71" s="22" t="n">
        <f aca="false">ROUND((L71+M71)/(B71/100),1)</f>
        <v>103</v>
      </c>
    </row>
    <row r="72" customFormat="false" ht="15" hidden="false" customHeight="false" outlineLevel="0" collapsed="false">
      <c r="A72" s="86" t="s">
        <v>78</v>
      </c>
      <c r="B72" s="301"/>
      <c r="C72" s="302"/>
      <c r="D72" s="303"/>
      <c r="E72" s="304"/>
      <c r="F72" s="296"/>
      <c r="G72" s="302"/>
      <c r="H72" s="303"/>
      <c r="I72" s="304"/>
      <c r="J72" s="296"/>
      <c r="K72" s="305"/>
      <c r="L72" s="303"/>
      <c r="M72" s="304"/>
      <c r="N72" s="296"/>
      <c r="O72" s="22" t="e">
        <f aca="false">ROUND((L72+M72)/(B72/100),1)</f>
        <v>#DIV/0!</v>
      </c>
    </row>
    <row r="73" customFormat="false" ht="15" hidden="false" customHeight="false" outlineLevel="0" collapsed="false">
      <c r="A73" s="86" t="s">
        <v>79</v>
      </c>
      <c r="B73" s="301" t="n">
        <v>15852000</v>
      </c>
      <c r="C73" s="302" t="n">
        <v>15852000</v>
      </c>
      <c r="D73" s="303" t="n">
        <v>9247000</v>
      </c>
      <c r="E73" s="304"/>
      <c r="F73" s="301" t="n">
        <f aca="false">ROUND((D73+E73)/(C73/100),1)</f>
        <v>58.3</v>
      </c>
      <c r="G73" s="302" t="n">
        <v>16852000</v>
      </c>
      <c r="H73" s="303" t="n">
        <v>11889000</v>
      </c>
      <c r="I73" s="304"/>
      <c r="J73" s="301" t="n">
        <f aca="false">ROUND((H73+I73)/(G73/100),1)</f>
        <v>70.5</v>
      </c>
      <c r="K73" s="305" t="n">
        <v>17352000</v>
      </c>
      <c r="L73" s="305" t="n">
        <v>17352000</v>
      </c>
      <c r="M73" s="304"/>
      <c r="N73" s="301" t="n">
        <f aca="false">ROUND((L73+M73)/(K73/100),1)</f>
        <v>100</v>
      </c>
      <c r="O73" s="22" t="n">
        <f aca="false">ROUND((L73+M73)/(B73/100),1)</f>
        <v>109.5</v>
      </c>
    </row>
    <row r="74" customFormat="false" ht="15" hidden="false" customHeight="false" outlineLevel="0" collapsed="false">
      <c r="A74" s="94" t="s">
        <v>80</v>
      </c>
      <c r="B74" s="306"/>
      <c r="C74" s="307"/>
      <c r="D74" s="308"/>
      <c r="E74" s="309"/>
      <c r="F74" s="301"/>
      <c r="G74" s="307"/>
      <c r="H74" s="308"/>
      <c r="I74" s="309"/>
      <c r="J74" s="301"/>
      <c r="K74" s="307"/>
      <c r="L74" s="308"/>
      <c r="M74" s="309"/>
      <c r="N74" s="301"/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6"/>
      <c r="C75" s="297"/>
      <c r="D75" s="298"/>
      <c r="E75" s="299"/>
      <c r="F75" s="301"/>
      <c r="G75" s="297"/>
      <c r="H75" s="298"/>
      <c r="I75" s="299"/>
      <c r="J75" s="301"/>
      <c r="K75" s="297"/>
      <c r="L75" s="298"/>
      <c r="M75" s="299"/>
      <c r="N75" s="301"/>
      <c r="O75" s="22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96"/>
      <c r="C76" s="297"/>
      <c r="D76" s="298"/>
      <c r="E76" s="299"/>
      <c r="F76" s="296"/>
      <c r="G76" s="297"/>
      <c r="H76" s="298"/>
      <c r="I76" s="299"/>
      <c r="J76" s="296"/>
      <c r="K76" s="297"/>
      <c r="L76" s="298"/>
      <c r="M76" s="299"/>
      <c r="N76" s="296"/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6" t="n">
        <v>550000</v>
      </c>
      <c r="C77" s="297" t="n">
        <v>550000</v>
      </c>
      <c r="D77" s="298" t="n">
        <v>488340</v>
      </c>
      <c r="E77" s="299"/>
      <c r="F77" s="301" t="n">
        <f aca="false">ROUND((D77+E77)/(C77/100),1)</f>
        <v>88.8</v>
      </c>
      <c r="G77" s="297" t="n">
        <v>550000</v>
      </c>
      <c r="H77" s="298" t="n">
        <v>716136</v>
      </c>
      <c r="I77" s="299"/>
      <c r="J77" s="301" t="n">
        <f aca="false">ROUND((H77+I77)/(G77/100),1)</f>
        <v>130.2</v>
      </c>
      <c r="K77" s="297" t="n">
        <v>550000</v>
      </c>
      <c r="L77" s="297" t="n">
        <v>943387</v>
      </c>
      <c r="M77" s="299"/>
      <c r="N77" s="301" t="n">
        <f aca="false">ROUND((L77+M77)/(K77/100),1)</f>
        <v>171.5</v>
      </c>
      <c r="O77" s="22" t="n">
        <f aca="false">ROUND((L77+M77)/(B77/100),1)</f>
        <v>171.5</v>
      </c>
    </row>
    <row r="78" customFormat="false" ht="15" hidden="false" customHeight="false" outlineLevel="0" collapsed="false">
      <c r="A78" s="94" t="s">
        <v>84</v>
      </c>
      <c r="B78" s="296"/>
      <c r="C78" s="297"/>
      <c r="D78" s="298"/>
      <c r="E78" s="299"/>
      <c r="F78" s="301"/>
      <c r="G78" s="297"/>
      <c r="H78" s="298"/>
      <c r="I78" s="299"/>
      <c r="J78" s="301"/>
      <c r="K78" s="297"/>
      <c r="L78" s="298"/>
      <c r="M78" s="299"/>
      <c r="N78" s="301"/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6" t="n">
        <f aca="false">SUM(B73:B78)</f>
        <v>16402000</v>
      </c>
      <c r="C79" s="297" t="n">
        <f aca="false">SUM(C73:C78)</f>
        <v>16402000</v>
      </c>
      <c r="D79" s="298" t="n">
        <f aca="false">SUM(D73:D78)</f>
        <v>9735340</v>
      </c>
      <c r="E79" s="299" t="n">
        <f aca="false">SUM(E73:E78)</f>
        <v>0</v>
      </c>
      <c r="F79" s="296" t="n">
        <f aca="false">ROUND((D79+E79)/(C79/100),1)</f>
        <v>59.4</v>
      </c>
      <c r="G79" s="297" t="n">
        <f aca="false">SUM(G73:G78)</f>
        <v>17402000</v>
      </c>
      <c r="H79" s="298" t="n">
        <f aca="false">SUM(H73:H78)</f>
        <v>12605136</v>
      </c>
      <c r="I79" s="299" t="n">
        <f aca="false">SUM(I73:I78)</f>
        <v>0</v>
      </c>
      <c r="J79" s="296" t="n">
        <f aca="false">ROUND((H79+I79)/(G79/100),1)</f>
        <v>72.4</v>
      </c>
      <c r="K79" s="297" t="n">
        <f aca="false">SUM(K73:K78)</f>
        <v>17902000</v>
      </c>
      <c r="L79" s="298" t="n">
        <f aca="false">SUM(L73:L78)</f>
        <v>18295387</v>
      </c>
      <c r="M79" s="299" t="n">
        <f aca="false">SUM(M73:M78)</f>
        <v>0</v>
      </c>
      <c r="N79" s="296" t="n">
        <f aca="false">ROUND((L79+M79)/(K79/100),1)</f>
        <v>102.2</v>
      </c>
      <c r="O79" s="22" t="n">
        <f aca="false">ROUND((L79+M79)/(B79/100),1)</f>
        <v>111.5</v>
      </c>
    </row>
    <row r="80" customFormat="false" ht="15.75" hidden="false" customHeight="false" outlineLevel="0" collapsed="false">
      <c r="A80" s="109" t="s">
        <v>86</v>
      </c>
      <c r="B80" s="301" t="n">
        <f aca="false">B71+B79</f>
        <v>31915500</v>
      </c>
      <c r="C80" s="302" t="n">
        <f aca="false">C71+C79</f>
        <v>31915500</v>
      </c>
      <c r="D80" s="303" t="n">
        <f aca="false">D71+D79</f>
        <v>15757151.42</v>
      </c>
      <c r="E80" s="304" t="n">
        <f aca="false">E71+E79</f>
        <v>1425407.4</v>
      </c>
      <c r="F80" s="301" t="n">
        <f aca="false">ROUND((D80+E80)/(C80/100),1)</f>
        <v>53.8</v>
      </c>
      <c r="G80" s="302" t="n">
        <f aca="false">G71+G79</f>
        <v>32915500</v>
      </c>
      <c r="H80" s="303" t="n">
        <f aca="false">H71+H79</f>
        <v>21669017.53</v>
      </c>
      <c r="I80" s="303" t="n">
        <f aca="false">I71+I79</f>
        <v>2528872.66</v>
      </c>
      <c r="J80" s="301" t="n">
        <f aca="false">ROUND((H80+I80)/(G80/100),1)</f>
        <v>73.5</v>
      </c>
      <c r="K80" s="302" t="n">
        <f aca="false">K71+K79</f>
        <v>33487500</v>
      </c>
      <c r="L80" s="303" t="n">
        <f aca="false">L71+L79</f>
        <v>30859174.48</v>
      </c>
      <c r="M80" s="304" t="n">
        <f aca="false">M71+M79</f>
        <v>3418159.63</v>
      </c>
      <c r="N80" s="301" t="n">
        <f aca="false">ROUND((L80+M80)/(K80/100),1)</f>
        <v>102.4</v>
      </c>
      <c r="O80" s="117" t="n">
        <f aca="false">ROUND((L80+M80)/(B80/100),1)</f>
        <v>107.4</v>
      </c>
    </row>
    <row r="81" customFormat="false" ht="15.75" hidden="false" customHeight="false" outlineLevel="0" collapsed="false">
      <c r="A81" s="118" t="s">
        <v>87</v>
      </c>
      <c r="B81" s="310" t="n">
        <f aca="false">B80-B33</f>
        <v>0</v>
      </c>
      <c r="C81" s="310" t="n">
        <f aca="false">C80-C33</f>
        <v>0</v>
      </c>
      <c r="D81" s="310" t="n">
        <f aca="false">D80-D33</f>
        <v>-410509.790000001</v>
      </c>
      <c r="E81" s="310" t="n">
        <f aca="false">E80-E33</f>
        <v>-257950.27</v>
      </c>
      <c r="F81" s="310" t="e">
        <f aca="false">ROUND((D81+E81)/(C81/100),1)</f>
        <v>#DIV/0!</v>
      </c>
      <c r="G81" s="310" t="n">
        <f aca="false">G80-G33</f>
        <v>0</v>
      </c>
      <c r="H81" s="310" t="n">
        <f aca="false">H80-H33</f>
        <v>-1287340.61</v>
      </c>
      <c r="I81" s="310" t="n">
        <f aca="false">I80-I33</f>
        <v>-877575.51</v>
      </c>
      <c r="J81" s="310" t="e">
        <f aca="false">ROUND((H81+I81)/(G81/100),1)</f>
        <v>#DIV/0!</v>
      </c>
      <c r="K81" s="310" t="n">
        <f aca="false">K80-K33</f>
        <v>0</v>
      </c>
      <c r="L81" s="310" t="n">
        <f aca="false">L80-L33</f>
        <v>18305.4299999997</v>
      </c>
      <c r="M81" s="310" t="n">
        <f aca="false">M80-M33</f>
        <v>7220.56999999983</v>
      </c>
      <c r="N81" s="310" t="e">
        <f aca="false">ROUND((L81+M81)/(K81/100),1)</f>
        <v>#DIV/0!</v>
      </c>
      <c r="O81" s="45" t="e">
        <f aca="false">ROUND((L81+M81)/(B81/100),1)</f>
        <v>#DIV/0!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-668460.060000001</v>
      </c>
      <c r="E82" s="122"/>
      <c r="F82" s="122"/>
      <c r="G82" s="122"/>
      <c r="H82" s="123" t="n">
        <f aca="false">H81+I81</f>
        <v>-2164916.12</v>
      </c>
      <c r="I82" s="122"/>
      <c r="J82" s="122"/>
      <c r="K82" s="122"/>
      <c r="L82" s="123" t="n">
        <f aca="false">L81+M81</f>
        <v>25525.9999999995</v>
      </c>
      <c r="M82" s="122"/>
      <c r="N82" s="122"/>
      <c r="O82" s="124"/>
    </row>
    <row r="83" customFormat="false" ht="15" hidden="false" customHeight="false" outlineLevel="0" collapsed="false">
      <c r="B83" s="125"/>
      <c r="D83" s="126"/>
      <c r="H83" s="126"/>
      <c r="L83" s="126"/>
    </row>
    <row r="84" customFormat="false" ht="15" hidden="false" customHeight="false" outlineLevel="0" collapsed="false">
      <c r="B84" s="125"/>
      <c r="D84" s="126"/>
      <c r="H84" s="126"/>
      <c r="L84" s="126"/>
    </row>
    <row r="85" customFormat="false" ht="15" hidden="false" customHeight="false" outlineLevel="0" collapsed="false">
      <c r="B85" s="125"/>
      <c r="D85" s="126"/>
      <c r="H85" s="126"/>
      <c r="L85" s="126"/>
    </row>
    <row r="86" customFormat="false" ht="15" hidden="false" customHeight="false" outlineLevel="0" collapsed="false">
      <c r="B86" s="125"/>
      <c r="D86" s="126"/>
      <c r="H86" s="126"/>
      <c r="L86" s="126"/>
    </row>
    <row r="87" customFormat="false" ht="15" hidden="false" customHeight="false" outlineLevel="0" collapsed="false">
      <c r="B87" s="125"/>
      <c r="D87" s="126"/>
      <c r="H87" s="126"/>
      <c r="L87" s="126"/>
    </row>
    <row r="88" customFormat="false" ht="15" hidden="false" customHeight="false" outlineLevel="0" collapsed="false">
      <c r="B88" s="125"/>
      <c r="D88" s="126"/>
      <c r="H88" s="126"/>
      <c r="L88" s="126"/>
    </row>
    <row r="89" customFormat="false" ht="15" hidden="false" customHeight="false" outlineLevel="0" collapsed="false">
      <c r="B89" s="125"/>
    </row>
    <row r="90" customFormat="false" ht="15" hidden="false" customHeight="false" outlineLevel="0" collapsed="false">
      <c r="A90" s="127" t="s">
        <v>89</v>
      </c>
    </row>
    <row r="91" customFormat="false" ht="15.75" hidden="false" customHeight="false" outlineLevel="0" collapsed="false"/>
    <row r="92" customFormat="false" ht="15" hidden="false" customHeight="false" outlineLevel="0" collapsed="false">
      <c r="A92" s="52"/>
      <c r="B92" s="128" t="s">
        <v>12</v>
      </c>
      <c r="C92" s="7" t="s">
        <v>16</v>
      </c>
      <c r="D92" s="9" t="s">
        <v>17</v>
      </c>
      <c r="E92" s="67"/>
    </row>
    <row r="93" customFormat="false" ht="15" hidden="false" customHeight="false" outlineLevel="0" collapsed="false">
      <c r="A93" s="56" t="s">
        <v>90</v>
      </c>
      <c r="B93" s="213" t="n">
        <v>140238</v>
      </c>
      <c r="C93" s="214" t="n">
        <v>293743</v>
      </c>
      <c r="D93" s="215" t="n">
        <v>305700</v>
      </c>
      <c r="E93" s="67"/>
    </row>
    <row r="94" customFormat="false" ht="15" hidden="false" customHeight="false" outlineLevel="0" collapsed="false">
      <c r="A94" s="130" t="s">
        <v>116</v>
      </c>
      <c r="B94" s="213" t="n">
        <v>745197.67</v>
      </c>
      <c r="C94" s="214" t="n">
        <v>1307642.76</v>
      </c>
      <c r="D94" s="215" t="n">
        <v>1515201.76</v>
      </c>
      <c r="E94" s="67"/>
    </row>
    <row r="95" customFormat="false" ht="15" hidden="false" customHeight="false" outlineLevel="0" collapsed="false">
      <c r="A95" s="130" t="s">
        <v>92</v>
      </c>
      <c r="B95" s="213" t="n">
        <v>1269292.72</v>
      </c>
      <c r="C95" s="214" t="n">
        <v>852680.99</v>
      </c>
      <c r="D95" s="215" t="n">
        <v>1332239.68</v>
      </c>
      <c r="E95" s="67"/>
    </row>
    <row r="96" customFormat="false" ht="15.75" hidden="false" customHeight="false" outlineLevel="0" collapsed="false">
      <c r="A96" s="63" t="s">
        <v>93</v>
      </c>
      <c r="B96" s="216" t="n">
        <v>369255.2</v>
      </c>
      <c r="C96" s="217" t="n">
        <v>1327429.74</v>
      </c>
      <c r="D96" s="218" t="n">
        <v>20623.8</v>
      </c>
      <c r="E96" s="67"/>
    </row>
    <row r="100" customFormat="false" ht="15.75" hidden="false" customHeight="false" outlineLevel="0" collapsed="false">
      <c r="A100" s="132" t="s">
        <v>94</v>
      </c>
      <c r="B100" s="125"/>
    </row>
    <row r="101" customFormat="false" ht="15.75" hidden="false" customHeight="false" outlineLevel="0" collapsed="false">
      <c r="A101" s="133" t="s">
        <v>95</v>
      </c>
      <c r="B101" s="134" t="s">
        <v>96</v>
      </c>
      <c r="C101" s="135"/>
      <c r="D101" s="136" t="s">
        <v>97</v>
      </c>
      <c r="E101" s="137"/>
      <c r="F101" s="138" t="s">
        <v>98</v>
      </c>
      <c r="G101" s="135"/>
      <c r="H101" s="136" t="s">
        <v>99</v>
      </c>
      <c r="I101" s="137"/>
      <c r="J101" s="138" t="s">
        <v>98</v>
      </c>
      <c r="K101" s="135"/>
      <c r="L101" s="136" t="s">
        <v>100</v>
      </c>
      <c r="M101" s="137"/>
      <c r="N101" s="138" t="s">
        <v>98</v>
      </c>
    </row>
    <row r="102" customFormat="false" ht="15" hidden="false" customHeight="false" outlineLevel="0" collapsed="false">
      <c r="A102" s="139"/>
      <c r="B102" s="254"/>
      <c r="C102" s="311"/>
      <c r="D102" s="290"/>
      <c r="E102" s="312"/>
      <c r="F102" s="144"/>
      <c r="G102" s="311"/>
      <c r="H102" s="290"/>
      <c r="I102" s="312"/>
      <c r="J102" s="144"/>
      <c r="K102" s="311"/>
      <c r="L102" s="290"/>
      <c r="M102" s="312"/>
      <c r="N102" s="144"/>
    </row>
    <row r="103" customFormat="false" ht="15" hidden="false" customHeight="false" outlineLevel="0" collapsed="false">
      <c r="A103" s="139" t="s">
        <v>101</v>
      </c>
      <c r="B103" s="258" t="n">
        <v>11919253</v>
      </c>
      <c r="C103" s="313"/>
      <c r="D103" s="258" t="n">
        <v>5175798</v>
      </c>
      <c r="E103" s="312"/>
      <c r="F103" s="148" t="n">
        <f aca="false">ROUND((D103)/(B103/100),1)</f>
        <v>43.4</v>
      </c>
      <c r="G103" s="313"/>
      <c r="H103" s="258" t="n">
        <v>7696969</v>
      </c>
      <c r="I103" s="312"/>
      <c r="J103" s="148" t="n">
        <f aca="false">ROUND((H103)/(B103/100),1)</f>
        <v>64.6</v>
      </c>
      <c r="K103" s="313"/>
      <c r="L103" s="258" t="n">
        <v>10326811</v>
      </c>
      <c r="M103" s="312"/>
      <c r="N103" s="148" t="n">
        <f aca="false">ROUND((L103)/(B103/100),1)</f>
        <v>86.6</v>
      </c>
      <c r="Q103" s="276"/>
    </row>
    <row r="104" customFormat="false" ht="15" hidden="false" customHeight="false" outlineLevel="0" collapsed="false">
      <c r="A104" s="139" t="s">
        <v>102</v>
      </c>
      <c r="B104" s="258" t="n">
        <v>450000</v>
      </c>
      <c r="C104" s="313"/>
      <c r="D104" s="258" t="n">
        <v>157920</v>
      </c>
      <c r="E104" s="312"/>
      <c r="F104" s="148" t="n">
        <f aca="false">ROUND((D104)/(B104/100),1)</f>
        <v>35.1</v>
      </c>
      <c r="G104" s="313"/>
      <c r="H104" s="258" t="n">
        <v>335238</v>
      </c>
      <c r="I104" s="312"/>
      <c r="J104" s="148" t="n">
        <f aca="false">ROUND((H104)/(B104/100),1)</f>
        <v>74.5</v>
      </c>
      <c r="K104" s="313"/>
      <c r="L104" s="258" t="n">
        <v>400103</v>
      </c>
      <c r="M104" s="312"/>
      <c r="N104" s="148" t="n">
        <f aca="false">ROUND((L104)/(B104/100),1)</f>
        <v>88.9</v>
      </c>
    </row>
    <row r="105" customFormat="false" ht="15" hidden="false" customHeight="false" outlineLevel="0" collapsed="false">
      <c r="A105" s="139" t="s">
        <v>103</v>
      </c>
      <c r="B105" s="314" t="n">
        <v>68</v>
      </c>
      <c r="C105" s="311"/>
      <c r="D105" s="258" t="n">
        <v>55.78</v>
      </c>
      <c r="E105" s="312"/>
      <c r="F105" s="148" t="n">
        <f aca="false">ROUND((D105)/(B105/100),1)</f>
        <v>82</v>
      </c>
      <c r="G105" s="311"/>
      <c r="H105" s="258" t="n">
        <v>56.24</v>
      </c>
      <c r="I105" s="312"/>
      <c r="J105" s="148" t="n">
        <f aca="false">ROUND((H105)/(B105/100),1)</f>
        <v>82.7</v>
      </c>
      <c r="K105" s="311"/>
      <c r="L105" s="258" t="n">
        <v>55.5</v>
      </c>
      <c r="M105" s="312"/>
      <c r="N105" s="148" t="n">
        <f aca="false">ROUND((L105)/(B105/100),1)</f>
        <v>81.6</v>
      </c>
      <c r="Q105" s="276"/>
    </row>
    <row r="106" customFormat="false" ht="15.75" hidden="false" customHeight="false" outlineLevel="0" collapsed="false">
      <c r="A106" s="150" t="s">
        <v>104</v>
      </c>
      <c r="B106" s="315" t="n">
        <f aca="false">B103/B105/12</f>
        <v>14606.9276960784</v>
      </c>
      <c r="C106" s="316"/>
      <c r="D106" s="315" t="n">
        <f aca="false">D103/D105/6</f>
        <v>15464.9157404087</v>
      </c>
      <c r="E106" s="317"/>
      <c r="F106" s="155" t="n">
        <f aca="false">ROUND((D106)/(B106/100),1)</f>
        <v>105.9</v>
      </c>
      <c r="G106" s="316"/>
      <c r="H106" s="315" t="n">
        <f aca="false">H103/H105/9</f>
        <v>15206.5927769875</v>
      </c>
      <c r="I106" s="317"/>
      <c r="J106" s="155" t="n">
        <f aca="false">ROUND((H106)/(B106/100),1)</f>
        <v>104.1</v>
      </c>
      <c r="K106" s="316"/>
      <c r="L106" s="315" t="n">
        <f aca="false">L103/L105/12</f>
        <v>15505.7222222222</v>
      </c>
      <c r="M106" s="317"/>
      <c r="N106" s="155" t="n">
        <f aca="false">ROUND((L106)/(B106/100),1)</f>
        <v>106.2</v>
      </c>
      <c r="Q106" s="212"/>
    </row>
    <row r="108" customFormat="false" ht="15" hidden="false" customHeight="false" outlineLevel="0" collapsed="false">
      <c r="A108" s="0" t="s">
        <v>105</v>
      </c>
    </row>
    <row r="111" customFormat="false" ht="15" hidden="false" customHeight="false" outlineLevel="0" collapsed="false">
      <c r="A111" s="0" t="s">
        <v>134</v>
      </c>
    </row>
    <row r="112" customFormat="false" ht="15" hidden="false" customHeight="false" outlineLevel="0" collapsed="false">
      <c r="A112" s="0" t="s">
        <v>135</v>
      </c>
    </row>
    <row r="113" customFormat="false" ht="15" hidden="false" customHeight="false" outlineLevel="0" collapsed="false">
      <c r="A113" s="0" t="s">
        <v>136</v>
      </c>
    </row>
    <row r="114" customFormat="false" ht="15" hidden="false" customHeight="false" outlineLevel="0" collapsed="false">
      <c r="A114" s="0" t="s">
        <v>137</v>
      </c>
    </row>
    <row r="115" customFormat="false" ht="15" hidden="false" customHeight="false" outlineLevel="0" collapsed="false">
      <c r="A115" s="0" t="s">
        <v>138</v>
      </c>
    </row>
    <row r="116" customFormat="false" ht="15" hidden="false" customHeight="false" outlineLevel="0" collapsed="false">
      <c r="A116" s="0" t="s">
        <v>139</v>
      </c>
    </row>
    <row r="117" customFormat="false" ht="15" hidden="false" customHeight="false" outlineLevel="0" collapsed="false">
      <c r="A117" s="0" t="s">
        <v>140</v>
      </c>
    </row>
    <row r="118" customFormat="false" ht="15" hidden="false" customHeight="false" outlineLevel="0" collapsed="false">
      <c r="A118" s="0" t="s">
        <v>141</v>
      </c>
    </row>
    <row r="119" customFormat="false" ht="15" hidden="false" customHeight="false" outlineLevel="0" collapsed="false">
      <c r="A119" s="0" t="s">
        <v>14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G124" activeCellId="0" sqref="G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276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8" min="7" style="276" width="12.7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2" min="11" style="276" width="12.7"/>
    <col collapsed="false" customWidth="true" hidden="false" outlineLevel="0" max="13" min="13" style="0" width="12.7"/>
    <col collapsed="false" customWidth="true" hidden="false" outlineLevel="0" max="14" min="14" style="0" width="8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318" t="s">
        <v>143</v>
      </c>
    </row>
    <row r="2" customFormat="false" ht="16.5" hidden="false" customHeight="false" outlineLevel="0" collapsed="false">
      <c r="A2" s="3" t="s">
        <v>1</v>
      </c>
      <c r="B2" s="319" t="s">
        <v>2</v>
      </c>
      <c r="C2" s="319"/>
      <c r="F2" s="3"/>
      <c r="G2" s="319"/>
      <c r="J2" s="3"/>
      <c r="K2" s="319"/>
      <c r="N2" s="3"/>
    </row>
    <row r="3" customFormat="false" ht="15" hidden="false" customHeight="false" outlineLevel="0" collapsed="false">
      <c r="A3" s="4" t="s">
        <v>3</v>
      </c>
      <c r="B3" s="320" t="s">
        <v>4</v>
      </c>
      <c r="C3" s="321" t="s">
        <v>5</v>
      </c>
      <c r="D3" s="322" t="s">
        <v>6</v>
      </c>
      <c r="E3" s="8"/>
      <c r="F3" s="9" t="s">
        <v>7</v>
      </c>
      <c r="G3" s="323" t="s">
        <v>5</v>
      </c>
      <c r="H3" s="322" t="s">
        <v>8</v>
      </c>
      <c r="I3" s="8"/>
      <c r="J3" s="9" t="s">
        <v>7</v>
      </c>
      <c r="K3" s="324" t="s">
        <v>5</v>
      </c>
      <c r="L3" s="322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325" t="s">
        <v>11</v>
      </c>
      <c r="C4" s="326" t="s">
        <v>12</v>
      </c>
      <c r="D4" s="327" t="s">
        <v>13</v>
      </c>
      <c r="E4" s="16" t="s">
        <v>14</v>
      </c>
      <c r="F4" s="17" t="s">
        <v>15</v>
      </c>
      <c r="G4" s="328" t="s">
        <v>16</v>
      </c>
      <c r="H4" s="327" t="s">
        <v>13</v>
      </c>
      <c r="I4" s="16" t="s">
        <v>14</v>
      </c>
      <c r="J4" s="17" t="s">
        <v>15</v>
      </c>
      <c r="K4" s="329" t="s">
        <v>17</v>
      </c>
      <c r="L4" s="327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191000</v>
      </c>
      <c r="C5" s="23" t="n">
        <v>401000</v>
      </c>
      <c r="D5" s="24" t="n">
        <v>177304.86</v>
      </c>
      <c r="E5" s="24"/>
      <c r="F5" s="25" t="n">
        <f aca="false">ROUND((D5+E5)/(C5/100),1)</f>
        <v>44.2</v>
      </c>
      <c r="G5" s="26" t="n">
        <v>352383</v>
      </c>
      <c r="H5" s="24" t="n">
        <v>288955.7</v>
      </c>
      <c r="I5" s="24"/>
      <c r="J5" s="25" t="n">
        <f aca="false">ROUND((H5+I5)/(G5/100),1)</f>
        <v>82</v>
      </c>
      <c r="K5" s="27" t="n">
        <v>388328</v>
      </c>
      <c r="L5" s="24" t="n">
        <v>394868.47</v>
      </c>
      <c r="M5" s="24"/>
      <c r="N5" s="25" t="n">
        <f aca="false">ROUND((L5+M5)/(K5/100),1)</f>
        <v>101.7</v>
      </c>
      <c r="O5" s="22" t="n">
        <f aca="false">ROUND((L5+M5)/(B5/100),1)</f>
        <v>206.7</v>
      </c>
    </row>
    <row r="6" customFormat="false" ht="15.95" hidden="false" customHeight="true" outlineLevel="0" collapsed="false">
      <c r="A6" s="28" t="s">
        <v>20</v>
      </c>
      <c r="B6" s="29" t="n">
        <v>129000</v>
      </c>
      <c r="C6" s="30" t="n">
        <v>129000</v>
      </c>
      <c r="D6" s="31" t="n">
        <v>60600</v>
      </c>
      <c r="E6" s="31"/>
      <c r="F6" s="32" t="n">
        <f aca="false">ROUND((D6+E6)/(C6/100),1)</f>
        <v>47</v>
      </c>
      <c r="G6" s="33" t="n">
        <v>123200</v>
      </c>
      <c r="H6" s="31" t="n">
        <v>90900</v>
      </c>
      <c r="I6" s="31"/>
      <c r="J6" s="32" t="n">
        <f aca="false">ROUND((H6+I6)/(G6/100),1)</f>
        <v>73.8</v>
      </c>
      <c r="K6" s="34" t="n">
        <v>114000</v>
      </c>
      <c r="L6" s="31" t="n">
        <v>114140</v>
      </c>
      <c r="M6" s="31"/>
      <c r="N6" s="32" t="n">
        <f aca="false">ROUND((L6+M6)/(K6/100),1)</f>
        <v>100.1</v>
      </c>
      <c r="O6" s="29" t="n">
        <f aca="false">ROUND((L6+M6)/(B6/100),1)</f>
        <v>88.5</v>
      </c>
    </row>
    <row r="7" customFormat="false" ht="15.95" hidden="false" customHeight="true" outlineLevel="0" collapsed="false">
      <c r="A7" s="28" t="s">
        <v>21</v>
      </c>
      <c r="B7" s="29" t="n">
        <v>12500</v>
      </c>
      <c r="C7" s="30" t="n">
        <v>12500</v>
      </c>
      <c r="D7" s="31" t="n">
        <v>7988.6</v>
      </c>
      <c r="E7" s="31"/>
      <c r="F7" s="32" t="n">
        <f aca="false">ROUND((D7+E7)/(C7/100),1)</f>
        <v>63.9</v>
      </c>
      <c r="G7" s="33" t="n">
        <v>12500</v>
      </c>
      <c r="H7" s="31" t="n">
        <v>10238.6</v>
      </c>
      <c r="I7" s="31"/>
      <c r="J7" s="32" t="n">
        <f aca="false">ROUND((H7+I7)/(G7/100),1)</f>
        <v>81.9</v>
      </c>
      <c r="K7" s="34" t="n">
        <v>12500</v>
      </c>
      <c r="L7" s="31" t="n">
        <v>12488.6</v>
      </c>
      <c r="M7" s="31"/>
      <c r="N7" s="32" t="n">
        <f aca="false">ROUND((L7+M7)/(K7/100),1)</f>
        <v>99.9</v>
      </c>
      <c r="O7" s="29" t="n">
        <f aca="false">ROUND((L7+M7)/(B7/100),1)</f>
        <v>99.9</v>
      </c>
    </row>
    <row r="8" customFormat="false" ht="15.95" hidden="false" customHeight="true" outlineLevel="0" collapsed="false">
      <c r="A8" s="28" t="s">
        <v>22</v>
      </c>
      <c r="B8" s="29" t="n">
        <v>27000</v>
      </c>
      <c r="C8" s="30" t="n">
        <v>27000</v>
      </c>
      <c r="D8" s="31" t="n">
        <v>13537</v>
      </c>
      <c r="E8" s="31"/>
      <c r="F8" s="32" t="n">
        <f aca="false">ROUND((D8+E8)/(C8/100),1)</f>
        <v>50.1</v>
      </c>
      <c r="G8" s="33" t="n">
        <v>25000</v>
      </c>
      <c r="H8" s="31" t="n">
        <v>16985</v>
      </c>
      <c r="I8" s="31"/>
      <c r="J8" s="32" t="n">
        <f aca="false">ROUND((H8+I8)/(G8/100),1)</f>
        <v>67.9</v>
      </c>
      <c r="K8" s="34" t="n">
        <v>26200</v>
      </c>
      <c r="L8" s="31" t="n">
        <v>26166</v>
      </c>
      <c r="M8" s="31"/>
      <c r="N8" s="32" t="n">
        <f aca="false">ROUND((L8+M8)/(K8/100),1)</f>
        <v>99.9</v>
      </c>
      <c r="O8" s="29" t="n">
        <f aca="false">ROUND((L8+M8)/(B8/100),1)</f>
        <v>96.9</v>
      </c>
    </row>
    <row r="9" customFormat="false" ht="15.95" hidden="false" customHeight="true" outlineLevel="0" collapsed="false">
      <c r="A9" s="28" t="s">
        <v>23</v>
      </c>
      <c r="B9" s="29"/>
      <c r="C9" s="30"/>
      <c r="D9" s="31"/>
      <c r="E9" s="31"/>
      <c r="F9" s="32" t="e">
        <f aca="false">ROUND((D9+E9)/(C9/100),1)</f>
        <v>#DIV/0!</v>
      </c>
      <c r="G9" s="33"/>
      <c r="H9" s="31"/>
      <c r="I9" s="31"/>
      <c r="J9" s="32" t="e">
        <f aca="false">ROUND((H9+I9)/(G9/100),1)</f>
        <v>#DIV/0!</v>
      </c>
      <c r="K9" s="34"/>
      <c r="L9" s="31"/>
      <c r="M9" s="31"/>
      <c r="N9" s="32" t="e">
        <f aca="false">ROUND((L9+M9)/(K9/100),1)</f>
        <v>#DIV/0!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28" t="s">
        <v>24</v>
      </c>
      <c r="B10" s="29"/>
      <c r="C10" s="30"/>
      <c r="D10" s="31"/>
      <c r="E10" s="31"/>
      <c r="F10" s="32" t="e">
        <f aca="false">ROUND((D10+E10)/(C10/100),1)</f>
        <v>#DIV/0!</v>
      </c>
      <c r="G10" s="33"/>
      <c r="H10" s="31"/>
      <c r="I10" s="31"/>
      <c r="J10" s="32" t="e">
        <f aca="false">ROUND((H10+I10)/(G10/100),1)</f>
        <v>#DIV/0!</v>
      </c>
      <c r="K10" s="34"/>
      <c r="L10" s="31"/>
      <c r="M10" s="31"/>
      <c r="N10" s="32" t="e">
        <f aca="false">ROUND((L10+M10)/(K10/100),1)</f>
        <v>#DIV/0!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29"/>
      <c r="C11" s="30"/>
      <c r="D11" s="31"/>
      <c r="E11" s="31"/>
      <c r="F11" s="32" t="e">
        <f aca="false">ROUND((D11+E11)/(C11/100),1)</f>
        <v>#DIV/0!</v>
      </c>
      <c r="G11" s="33"/>
      <c r="H11" s="31"/>
      <c r="I11" s="31"/>
      <c r="J11" s="32" t="e">
        <f aca="false">ROUND((H11+I11)/(G11/100),1)</f>
        <v>#DIV/0!</v>
      </c>
      <c r="K11" s="34"/>
      <c r="L11" s="31"/>
      <c r="M11" s="31"/>
      <c r="N11" s="32" t="e">
        <f aca="false">ROUND((L11+M11)/(K11/100),1)</f>
        <v>#DIV/0!</v>
      </c>
      <c r="O11" s="29" t="e">
        <f aca="false">ROUND((L11+M11)/(B11/100),1)</f>
        <v>#DIV/0!</v>
      </c>
    </row>
    <row r="12" customFormat="false" ht="15.95" hidden="false" customHeight="true" outlineLevel="0" collapsed="false">
      <c r="A12" s="28" t="s">
        <v>26</v>
      </c>
      <c r="B12" s="29" t="n">
        <v>92243</v>
      </c>
      <c r="C12" s="30" t="n">
        <v>92243</v>
      </c>
      <c r="D12" s="31" t="n">
        <v>40735.42</v>
      </c>
      <c r="E12" s="31"/>
      <c r="F12" s="32" t="n">
        <f aca="false">ROUND((D12+E12)/(C12/100),1)</f>
        <v>44.2</v>
      </c>
      <c r="G12" s="33" t="n">
        <v>82243</v>
      </c>
      <c r="H12" s="31" t="n">
        <v>58589.48</v>
      </c>
      <c r="I12" s="31"/>
      <c r="J12" s="32" t="n">
        <f aca="false">ROUND((H12+I12)/(G12/100),1)</f>
        <v>71.2</v>
      </c>
      <c r="K12" s="34" t="n">
        <v>76200</v>
      </c>
      <c r="L12" s="31" t="n">
        <v>76108.74</v>
      </c>
      <c r="M12" s="31"/>
      <c r="N12" s="32" t="n">
        <f aca="false">ROUND((L12+M12)/(K12/100),1)</f>
        <v>99.9</v>
      </c>
      <c r="O12" s="29" t="n">
        <f aca="false">ROUND((L12+M12)/(B12/100),1)</f>
        <v>82.5</v>
      </c>
    </row>
    <row r="13" customFormat="false" ht="15.95" hidden="false" customHeight="true" outlineLevel="0" collapsed="false">
      <c r="A13" s="28" t="s">
        <v>27</v>
      </c>
      <c r="B13" s="29" t="n">
        <v>3000</v>
      </c>
      <c r="C13" s="30" t="n">
        <v>3000</v>
      </c>
      <c r="D13" s="31" t="n">
        <v>280</v>
      </c>
      <c r="E13" s="31"/>
      <c r="F13" s="32" t="n">
        <f aca="false">ROUND((D13+E13)/(C13/100),1)</f>
        <v>9.3</v>
      </c>
      <c r="G13" s="33" t="n">
        <v>3000</v>
      </c>
      <c r="H13" s="31" t="n">
        <v>280</v>
      </c>
      <c r="I13" s="31"/>
      <c r="J13" s="32" t="n">
        <f aca="false">ROUND((H13+I13)/(G13/100),1)</f>
        <v>9.3</v>
      </c>
      <c r="K13" s="34" t="n">
        <v>300</v>
      </c>
      <c r="L13" s="31" t="n">
        <v>280</v>
      </c>
      <c r="M13" s="31"/>
      <c r="N13" s="32" t="n">
        <f aca="false">ROUND((L13+M13)/(K13/100),1)</f>
        <v>93.3</v>
      </c>
      <c r="O13" s="29" t="n">
        <f aca="false">ROUND((L13+M13)/(B13/100),1)</f>
        <v>9.3</v>
      </c>
    </row>
    <row r="14" customFormat="false" ht="15.95" hidden="false" customHeight="true" outlineLevel="0" collapsed="false">
      <c r="A14" s="28" t="s">
        <v>28</v>
      </c>
      <c r="B14" s="29" t="n">
        <v>0</v>
      </c>
      <c r="C14" s="30" t="n">
        <v>500</v>
      </c>
      <c r="D14" s="31" t="n">
        <v>452</v>
      </c>
      <c r="E14" s="31"/>
      <c r="F14" s="32" t="n">
        <f aca="false">ROUND((D14+E14)/(C14/100),1)</f>
        <v>90.4</v>
      </c>
      <c r="G14" s="33" t="n">
        <v>500</v>
      </c>
      <c r="H14" s="31" t="n">
        <v>452</v>
      </c>
      <c r="I14" s="31"/>
      <c r="J14" s="32" t="n">
        <f aca="false">ROUND((H14+I14)/(G14/100),1)</f>
        <v>90.4</v>
      </c>
      <c r="K14" s="34" t="n">
        <v>1000</v>
      </c>
      <c r="L14" s="31" t="n">
        <v>996</v>
      </c>
      <c r="M14" s="31"/>
      <c r="N14" s="32" t="n">
        <f aca="false">ROUND((L14+M14)/(K14/100),1)</f>
        <v>99.6</v>
      </c>
      <c r="O14" s="29" t="e">
        <f aca="false">ROUND((L14+M14)/(B14/100),1)</f>
        <v>#DIV/0!</v>
      </c>
    </row>
    <row r="15" customFormat="false" ht="15.95" hidden="false" customHeight="true" outlineLevel="0" collapsed="false">
      <c r="A15" s="28" t="s">
        <v>29</v>
      </c>
      <c r="B15" s="29" t="n">
        <v>181500</v>
      </c>
      <c r="C15" s="30" t="n">
        <v>181500</v>
      </c>
      <c r="D15" s="31" t="n">
        <v>95680.1</v>
      </c>
      <c r="E15" s="31"/>
      <c r="F15" s="32" t="n">
        <f aca="false">ROUND((D15+E15)/(C15/100),1)</f>
        <v>52.7</v>
      </c>
      <c r="G15" s="33" t="n">
        <v>181500</v>
      </c>
      <c r="H15" s="31" t="n">
        <v>129597.94</v>
      </c>
      <c r="I15" s="31"/>
      <c r="J15" s="32" t="n">
        <f aca="false">ROUND((H15+I15)/(G15/100),1)</f>
        <v>71.4</v>
      </c>
      <c r="K15" s="34" t="n">
        <v>181500</v>
      </c>
      <c r="L15" s="31" t="n">
        <v>177006.89</v>
      </c>
      <c r="M15" s="31"/>
      <c r="N15" s="32" t="n">
        <f aca="false">ROUND((L15+M15)/(K15/100),1)</f>
        <v>97.5</v>
      </c>
      <c r="O15" s="29" t="n">
        <f aca="false">ROUND((L15+M15)/(B15/100),1)</f>
        <v>97.5</v>
      </c>
    </row>
    <row r="16" customFormat="false" ht="15.95" hidden="false" customHeight="true" outlineLevel="0" collapsed="false">
      <c r="A16" s="28" t="s">
        <v>30</v>
      </c>
      <c r="B16" s="29" t="n">
        <v>3838440</v>
      </c>
      <c r="C16" s="30" t="n">
        <v>4439407</v>
      </c>
      <c r="D16" s="31" t="n">
        <v>2071377.11</v>
      </c>
      <c r="E16" s="31"/>
      <c r="F16" s="32" t="n">
        <f aca="false">ROUND((D16+E16)/(C16/100),1)</f>
        <v>46.7</v>
      </c>
      <c r="G16" s="33" t="n">
        <v>4439407</v>
      </c>
      <c r="H16" s="31" t="n">
        <v>3109167.71</v>
      </c>
      <c r="I16" s="31"/>
      <c r="J16" s="32" t="n">
        <f aca="false">ROUND((H16+I16)/(G16/100),1)</f>
        <v>70</v>
      </c>
      <c r="K16" s="34" t="n">
        <v>4427405</v>
      </c>
      <c r="L16" s="31" t="n">
        <v>4390632.68</v>
      </c>
      <c r="M16" s="31"/>
      <c r="N16" s="32" t="n">
        <f aca="false">ROUND((L16+M16)/(K16/100),1)</f>
        <v>99.2</v>
      </c>
      <c r="O16" s="29" t="n">
        <f aca="false">ROUND((L16+M16)/(B16/100),1)</f>
        <v>114.4</v>
      </c>
    </row>
    <row r="17" customFormat="false" ht="15.95" hidden="false" customHeight="true" outlineLevel="0" collapsed="false">
      <c r="A17" s="28" t="s">
        <v>31</v>
      </c>
      <c r="B17" s="29"/>
      <c r="C17" s="30"/>
      <c r="D17" s="31"/>
      <c r="E17" s="31"/>
      <c r="F17" s="32" t="e">
        <f aca="false">ROUND((D17+E17)/(C17/100),1)</f>
        <v>#DIV/0!</v>
      </c>
      <c r="G17" s="33"/>
      <c r="H17" s="31"/>
      <c r="I17" s="31"/>
      <c r="J17" s="32" t="e">
        <f aca="false">ROUND((H17+I17)/(G17/100),1)</f>
        <v>#DIV/0!</v>
      </c>
      <c r="K17" s="34"/>
      <c r="L17" s="31"/>
      <c r="M17" s="31"/>
      <c r="N17" s="32" t="e">
        <f aca="false">ROUND((L17+M17)/(K17/100),1)</f>
        <v>#DIV/0!</v>
      </c>
      <c r="O17" s="29" t="n">
        <v>0</v>
      </c>
    </row>
    <row r="18" customFormat="false" ht="15.95" hidden="false" customHeight="true" outlineLevel="0" collapsed="false">
      <c r="A18" s="28" t="s">
        <v>32</v>
      </c>
      <c r="B18" s="29"/>
      <c r="C18" s="30"/>
      <c r="D18" s="31"/>
      <c r="E18" s="31"/>
      <c r="F18" s="32" t="e">
        <f aca="false">ROUND((D18+E18)/(C18/100),1)</f>
        <v>#DIV/0!</v>
      </c>
      <c r="G18" s="33"/>
      <c r="H18" s="31"/>
      <c r="I18" s="31"/>
      <c r="J18" s="32" t="e">
        <f aca="false">ROUND((H18+I18)/(G18/100),1)</f>
        <v>#DIV/0!</v>
      </c>
      <c r="K18" s="34"/>
      <c r="L18" s="31"/>
      <c r="M18" s="31"/>
      <c r="N18" s="32" t="e">
        <f aca="false">ROUND((L18+M18)/(K18/100),1)</f>
        <v>#DIV/0!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29"/>
      <c r="C19" s="30"/>
      <c r="D19" s="31"/>
      <c r="E19" s="31"/>
      <c r="F19" s="32" t="e">
        <f aca="false">ROUND((D19+E19)/(C19/100),1)</f>
        <v>#DIV/0!</v>
      </c>
      <c r="G19" s="33"/>
      <c r="H19" s="31"/>
      <c r="I19" s="31"/>
      <c r="J19" s="32" t="e">
        <f aca="false">ROUND((H19+I19)/(G19/100),1)</f>
        <v>#DIV/0!</v>
      </c>
      <c r="K19" s="34"/>
      <c r="L19" s="31"/>
      <c r="M19" s="31"/>
      <c r="N19" s="32" t="e">
        <f aca="false">ROUND((L19+M19)/(K19/100),1)</f>
        <v>#DIV/0!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29"/>
      <c r="C20" s="30"/>
      <c r="D20" s="31"/>
      <c r="E20" s="31"/>
      <c r="F20" s="32" t="e">
        <f aca="false">ROUND((D20+E20)/(C20/100),1)</f>
        <v>#DIV/0!</v>
      </c>
      <c r="G20" s="33"/>
      <c r="H20" s="31"/>
      <c r="I20" s="31"/>
      <c r="J20" s="32" t="e">
        <f aca="false">ROUND((H20+I20)/(G20/100),1)</f>
        <v>#DIV/0!</v>
      </c>
      <c r="K20" s="34"/>
      <c r="L20" s="31"/>
      <c r="M20" s="31"/>
      <c r="N20" s="32" t="e">
        <f aca="false">ROUND((L20+M20)/(K20/100),1)</f>
        <v>#DIV/0!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29"/>
      <c r="C21" s="30"/>
      <c r="D21" s="31"/>
      <c r="E21" s="31"/>
      <c r="F21" s="32" t="e">
        <f aca="false">ROUND((D21+E21)/(C21/100),1)</f>
        <v>#DIV/0!</v>
      </c>
      <c r="G21" s="33"/>
      <c r="H21" s="31"/>
      <c r="I21" s="31"/>
      <c r="J21" s="32" t="e">
        <f aca="false">ROUND((H21+I21)/(G21/100),1)</f>
        <v>#DIV/0!</v>
      </c>
      <c r="K21" s="34"/>
      <c r="L21" s="31"/>
      <c r="M21" s="31"/>
      <c r="N21" s="32" t="e">
        <f aca="false">ROUND((L21+M21)/(K21/100),1)</f>
        <v>#DIV/0!</v>
      </c>
      <c r="O21" s="29" t="e">
        <f aca="false">ROUND((L21+M21)/(B21/100),1)</f>
        <v>#DIV/0!</v>
      </c>
    </row>
    <row r="22" customFormat="false" ht="15.95" hidden="false" customHeight="tru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29" t="n">
        <v>22000</v>
      </c>
      <c r="C23" s="30" t="n">
        <v>22000</v>
      </c>
      <c r="D23" s="31" t="n">
        <v>12674</v>
      </c>
      <c r="E23" s="31"/>
      <c r="F23" s="32" t="n">
        <f aca="false">ROUND((D23+E23)/(C23/100),1)</f>
        <v>57.6</v>
      </c>
      <c r="G23" s="33" t="n">
        <v>22000</v>
      </c>
      <c r="H23" s="31" t="n">
        <v>19092</v>
      </c>
      <c r="I23" s="31"/>
      <c r="J23" s="32" t="n">
        <f aca="false">ROUND((H23+I23)/(G23/100),1)</f>
        <v>86.8</v>
      </c>
      <c r="K23" s="34" t="n">
        <v>18400</v>
      </c>
      <c r="L23" s="31" t="n">
        <v>18377</v>
      </c>
      <c r="M23" s="31"/>
      <c r="N23" s="32" t="n">
        <f aca="false">ROUND((L23+M23)/(K23/100),1)</f>
        <v>99.9</v>
      </c>
      <c r="O23" s="29" t="n">
        <f aca="false">ROUND((L23+M23)/(B23/100),1)</f>
        <v>83.5</v>
      </c>
    </row>
    <row r="24" customFormat="false" ht="15.95" hidden="false" customHeight="true" outlineLevel="0" collapsed="false">
      <c r="A24" s="28" t="s">
        <v>38</v>
      </c>
      <c r="B24" s="29" t="n">
        <v>65417</v>
      </c>
      <c r="C24" s="30" t="n">
        <v>65417</v>
      </c>
      <c r="D24" s="31" t="n">
        <v>32718</v>
      </c>
      <c r="E24" s="31"/>
      <c r="F24" s="32" t="n">
        <f aca="false">ROUND((D24+E24)/(C24/100),1)</f>
        <v>50</v>
      </c>
      <c r="G24" s="33" t="n">
        <v>65417</v>
      </c>
      <c r="H24" s="31" t="n">
        <v>49077</v>
      </c>
      <c r="I24" s="31"/>
      <c r="J24" s="32" t="n">
        <f aca="false">ROUND((H24+I24)/(G24/100),1)</f>
        <v>75</v>
      </c>
      <c r="K24" s="34" t="n">
        <v>65417</v>
      </c>
      <c r="L24" s="31" t="n">
        <v>65417</v>
      </c>
      <c r="M24" s="31"/>
      <c r="N24" s="32" t="n">
        <f aca="false">ROUND((L24+M24)/(K24/100),1)</f>
        <v>100</v>
      </c>
      <c r="O24" s="29" t="n">
        <f aca="false">ROUND((L24+M24)/(B24/100),1)</f>
        <v>100</v>
      </c>
    </row>
    <row r="25" customFormat="false" ht="15.95" hidden="false" customHeight="true" outlineLevel="0" collapsed="false">
      <c r="A25" s="28" t="s">
        <v>39</v>
      </c>
      <c r="B25" s="29"/>
      <c r="C25" s="30"/>
      <c r="D25" s="31"/>
      <c r="E25" s="31"/>
      <c r="F25" s="32" t="e">
        <f aca="false">ROUND((D25+E25)/(C25/100),1)</f>
        <v>#DIV/0!</v>
      </c>
      <c r="G25" s="33"/>
      <c r="H25" s="31"/>
      <c r="I25" s="31"/>
      <c r="J25" s="32" t="e">
        <f aca="false">ROUND((H25+I25)/(G25/100),1)</f>
        <v>#DIV/0!</v>
      </c>
      <c r="K25" s="34"/>
      <c r="L25" s="31"/>
      <c r="M25" s="31"/>
      <c r="N25" s="32" t="e">
        <f aca="false">ROUND((L25+M25)/(K25/100),1)</f>
        <v>#DIV/0!</v>
      </c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29"/>
      <c r="C26" s="30"/>
      <c r="D26" s="31"/>
      <c r="E26" s="31"/>
      <c r="F26" s="32" t="e">
        <f aca="false">ROUND((D26+E26)/(C26/100),1)</f>
        <v>#DIV/0!</v>
      </c>
      <c r="G26" s="33"/>
      <c r="H26" s="31"/>
      <c r="I26" s="31"/>
      <c r="J26" s="32" t="e">
        <f aca="false">ROUND((H26+I26)/(G26/100),1)</f>
        <v>#DIV/0!</v>
      </c>
      <c r="K26" s="34"/>
      <c r="L26" s="31"/>
      <c r="M26" s="31"/>
      <c r="N26" s="32" t="e">
        <f aca="false">ROUND((L26+M26)/(K26/100),1)</f>
        <v>#DIV/0!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29"/>
      <c r="C27" s="30"/>
      <c r="D27" s="31"/>
      <c r="E27" s="31"/>
      <c r="F27" s="32" t="e">
        <f aca="false">ROUND((D27+E27)/(C27/100),1)</f>
        <v>#DIV/0!</v>
      </c>
      <c r="G27" s="33"/>
      <c r="H27" s="31"/>
      <c r="I27" s="31"/>
      <c r="J27" s="32" t="e">
        <f aca="false">ROUND((H27+I27)/(G27/100),1)</f>
        <v>#DIV/0!</v>
      </c>
      <c r="K27" s="34"/>
      <c r="L27" s="31"/>
      <c r="M27" s="31"/>
      <c r="N27" s="32" t="e">
        <f aca="false">ROUND((L27+M27)/(K27/100),1)</f>
        <v>#DIV/0!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29"/>
      <c r="C28" s="30"/>
      <c r="D28" s="31"/>
      <c r="E28" s="31"/>
      <c r="F28" s="32" t="e">
        <f aca="false">ROUND((D28+E28)/(C28/100),1)</f>
        <v>#DIV/0!</v>
      </c>
      <c r="G28" s="33"/>
      <c r="H28" s="31"/>
      <c r="I28" s="31"/>
      <c r="J28" s="32" t="e">
        <f aca="false">ROUND((H28+I28)/(G28/100),1)</f>
        <v>#DIV/0!</v>
      </c>
      <c r="K28" s="34"/>
      <c r="L28" s="31"/>
      <c r="M28" s="31"/>
      <c r="N28" s="32" t="e">
        <f aca="false">ROUND((L28+M28)/(K28/100),1)</f>
        <v>#DIV/0!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29"/>
      <c r="C29" s="30"/>
      <c r="D29" s="31"/>
      <c r="E29" s="31"/>
      <c r="F29" s="32" t="e">
        <f aca="false">ROUND((D29+E29)/(C29/100),1)</f>
        <v>#DIV/0!</v>
      </c>
      <c r="G29" s="33"/>
      <c r="H29" s="31"/>
      <c r="I29" s="31"/>
      <c r="J29" s="32" t="e">
        <f aca="false">ROUND((H29+I29)/(G29/100),1)</f>
        <v>#DIV/0!</v>
      </c>
      <c r="K29" s="34"/>
      <c r="L29" s="31"/>
      <c r="M29" s="31"/>
      <c r="N29" s="32" t="e">
        <f aca="false">ROUND((L29+M29)/(K29/100),1)</f>
        <v>#DIV/0!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35"/>
      <c r="C30" s="36"/>
      <c r="D30" s="37"/>
      <c r="E30" s="37"/>
      <c r="F30" s="38" t="e">
        <f aca="false">ROUND((D30+E30)/(C30/100),1)</f>
        <v>#DIV/0!</v>
      </c>
      <c r="G30" s="39"/>
      <c r="H30" s="37"/>
      <c r="I30" s="37"/>
      <c r="J30" s="38" t="e">
        <f aca="false">ROUND((H30+I30)/(G30/100),1)</f>
        <v>#DIV/0!</v>
      </c>
      <c r="K30" s="40"/>
      <c r="L30" s="37"/>
      <c r="M30" s="37"/>
      <c r="N30" s="38" t="e">
        <f aca="false">ROUND((L30+M30)/(K30/100),1)</f>
        <v>#DIV/0!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29"/>
      <c r="C31" s="30"/>
      <c r="D31" s="31" t="n">
        <v>189.52</v>
      </c>
      <c r="E31" s="31" t="n">
        <v>0</v>
      </c>
      <c r="F31" s="32" t="e">
        <f aca="false">ROUND((D31+E31)/(C31/100),1)</f>
        <v>#DIV/0!</v>
      </c>
      <c r="G31" s="33"/>
      <c r="H31" s="31" t="n">
        <v>189.52</v>
      </c>
      <c r="I31" s="31" t="n">
        <v>0</v>
      </c>
      <c r="J31" s="32" t="e">
        <f aca="false">ROUND((H31+I31)/(G31/100),1)</f>
        <v>#DIV/0!</v>
      </c>
      <c r="K31" s="34" t="n">
        <v>500</v>
      </c>
      <c r="L31" s="31" t="n">
        <v>189.52</v>
      </c>
      <c r="M31" s="31" t="n">
        <v>0</v>
      </c>
      <c r="N31" s="32" t="n">
        <f aca="false">ROUND((L31+M31)/(K31/100),1)</f>
        <v>37.9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239" t="n">
        <v>16000</v>
      </c>
      <c r="C32" s="240" t="n">
        <v>16000</v>
      </c>
      <c r="D32" s="241" t="n">
        <v>7516</v>
      </c>
      <c r="E32" s="241"/>
      <c r="F32" s="38" t="n">
        <f aca="false">ROUND((D32+E32)/(C32/100),1)</f>
        <v>47</v>
      </c>
      <c r="G32" s="241" t="n">
        <v>16000</v>
      </c>
      <c r="H32" s="241" t="n">
        <v>11093</v>
      </c>
      <c r="I32" s="241"/>
      <c r="J32" s="38" t="n">
        <f aca="false">ROUND((H32+I32)/(G32/100),1)</f>
        <v>69.3</v>
      </c>
      <c r="K32" s="241" t="n">
        <v>14800</v>
      </c>
      <c r="L32" s="241" t="n">
        <v>14712</v>
      </c>
      <c r="M32" s="241"/>
      <c r="N32" s="38" t="n">
        <f aca="false">ROUND((L32+M32)/(K32/100),1)</f>
        <v>99.4</v>
      </c>
      <c r="O32" s="45" t="n">
        <f aca="false">ROUND((L32+M32)/(B32/100),1)</f>
        <v>92</v>
      </c>
    </row>
    <row r="33" customFormat="false" ht="15.95" hidden="false" customHeight="true" outlineLevel="0" collapsed="false">
      <c r="A33" s="46" t="s">
        <v>47</v>
      </c>
      <c r="B33" s="47" t="n">
        <f aca="false">SUM(B5:B32)</f>
        <v>4578100</v>
      </c>
      <c r="C33" s="48" t="n">
        <f aca="false">SUM(C5:C32)</f>
        <v>5389567</v>
      </c>
      <c r="D33" s="50" t="n">
        <f aca="false">SUM(D5:D32)</f>
        <v>2521052.61</v>
      </c>
      <c r="E33" s="49" t="n">
        <f aca="false">SUM(E5:E30)</f>
        <v>0</v>
      </c>
      <c r="F33" s="45" t="n">
        <f aca="false">ROUND((D33+E33)/(C33/100),1)</f>
        <v>46.8</v>
      </c>
      <c r="G33" s="47" t="n">
        <f aca="false">SUM(G5:G32)</f>
        <v>5323150</v>
      </c>
      <c r="H33" s="50" t="n">
        <f aca="false">SUM(H5:H32)</f>
        <v>3784617.95</v>
      </c>
      <c r="I33" s="50" t="n">
        <f aca="false">SUM(I5:I30)</f>
        <v>0</v>
      </c>
      <c r="J33" s="45" t="n">
        <f aca="false">ROUND((H33+I33)/(G33/100),1)</f>
        <v>71.1</v>
      </c>
      <c r="K33" s="47" t="n">
        <f aca="false">SUM(K5:K32)</f>
        <v>5326550</v>
      </c>
      <c r="L33" s="50" t="n">
        <f aca="false">SUM(L5:L32)</f>
        <v>5291382.9</v>
      </c>
      <c r="M33" s="49" t="n">
        <f aca="false">SUM(M5:M30)</f>
        <v>0</v>
      </c>
      <c r="N33" s="45" t="n">
        <f aca="false">ROUND((L33+M33)/(K33/100),1)</f>
        <v>99.3</v>
      </c>
      <c r="O33" s="45" t="n">
        <f aca="false">ROUND((L33+M33)/(B33/100),1)</f>
        <v>115.6</v>
      </c>
    </row>
    <row r="36" customFormat="false" ht="15.75" hidden="false" customHeight="false" outlineLevel="0" collapsed="false">
      <c r="A36" s="51" t="s">
        <v>48</v>
      </c>
      <c r="B36" s="330"/>
    </row>
    <row r="37" customFormat="false" ht="15.75" hidden="false" customHeight="false" outlineLevel="0" collapsed="false">
      <c r="A37" s="52"/>
      <c r="B37" s="331" t="s">
        <v>12</v>
      </c>
      <c r="C37" s="332" t="s">
        <v>16</v>
      </c>
      <c r="D37" s="333" t="s">
        <v>17</v>
      </c>
    </row>
    <row r="38" customFormat="false" ht="15.95" hidden="false" customHeight="true" outlineLevel="0" collapsed="false">
      <c r="A38" s="56" t="s">
        <v>49</v>
      </c>
      <c r="B38" s="242" t="n">
        <v>163526.55</v>
      </c>
      <c r="C38" s="243" t="n">
        <v>147167.55</v>
      </c>
      <c r="D38" s="244" t="n">
        <v>130827.55</v>
      </c>
    </row>
    <row r="39" customFormat="false" ht="15.95" hidden="false" customHeight="true" outlineLevel="0" collapsed="false">
      <c r="A39" s="56" t="s">
        <v>50</v>
      </c>
      <c r="B39" s="245" t="n">
        <v>86743</v>
      </c>
      <c r="C39" s="214" t="n">
        <v>86743</v>
      </c>
      <c r="D39" s="215" t="n">
        <v>86743</v>
      </c>
    </row>
    <row r="40" customFormat="false" ht="15.95" hidden="false" customHeight="true" outlineLevel="0" collapsed="false">
      <c r="A40" s="56" t="s">
        <v>51</v>
      </c>
      <c r="B40" s="245" t="n">
        <v>102950</v>
      </c>
      <c r="C40" s="214" t="n">
        <v>97044</v>
      </c>
      <c r="D40" s="215" t="n">
        <v>100853</v>
      </c>
    </row>
    <row r="41" customFormat="false" ht="15.95" hidden="false" customHeight="true" outlineLevel="0" collapsed="false">
      <c r="A41" s="56" t="s">
        <v>52</v>
      </c>
      <c r="B41" s="245"/>
      <c r="C41" s="214" t="n">
        <v>100000.4</v>
      </c>
      <c r="D41" s="215" t="n">
        <v>100000.4</v>
      </c>
    </row>
    <row r="42" customFormat="false" ht="15.95" hidden="false" customHeight="true" outlineLevel="0" collapsed="false">
      <c r="A42" s="56" t="s">
        <v>53</v>
      </c>
      <c r="B42" s="245" t="n">
        <v>31171.4</v>
      </c>
      <c r="C42" s="214" t="n">
        <v>949.4</v>
      </c>
      <c r="D42" s="215" t="n">
        <v>16569.4</v>
      </c>
    </row>
    <row r="43" customFormat="false" ht="15.95" hidden="false" customHeight="true" outlineLevel="0" collapsed="false">
      <c r="A43" s="63" t="s">
        <v>114</v>
      </c>
      <c r="B43" s="246" t="n">
        <v>249847</v>
      </c>
      <c r="C43" s="217" t="n">
        <v>266206</v>
      </c>
      <c r="D43" s="218" t="n">
        <v>282546</v>
      </c>
    </row>
    <row r="47" customFormat="false" ht="16.5" hidden="false" customHeight="false" outlineLevel="0" collapsed="false">
      <c r="A47" s="3" t="s">
        <v>55</v>
      </c>
      <c r="B47" s="319" t="s">
        <v>2</v>
      </c>
      <c r="C47" s="319"/>
      <c r="F47" s="3"/>
      <c r="G47" s="319"/>
      <c r="J47" s="3"/>
      <c r="K47" s="334"/>
      <c r="L47" s="335"/>
      <c r="N47" s="3"/>
    </row>
    <row r="48" customFormat="false" ht="15" hidden="false" customHeight="false" outlineLevel="0" collapsed="false">
      <c r="A48" s="4" t="s">
        <v>3</v>
      </c>
      <c r="B48" s="320" t="s">
        <v>4</v>
      </c>
      <c r="C48" s="323" t="s">
        <v>5</v>
      </c>
      <c r="D48" s="336" t="s">
        <v>6</v>
      </c>
      <c r="E48" s="70"/>
      <c r="F48" s="71" t="s">
        <v>7</v>
      </c>
      <c r="G48" s="321" t="s">
        <v>5</v>
      </c>
      <c r="H48" s="322" t="s">
        <v>8</v>
      </c>
      <c r="I48" s="72"/>
      <c r="J48" s="71" t="s">
        <v>7</v>
      </c>
      <c r="K48" s="337" t="s">
        <v>5</v>
      </c>
      <c r="L48" s="322" t="s">
        <v>9</v>
      </c>
      <c r="M48" s="72"/>
      <c r="N48" s="71" t="s">
        <v>7</v>
      </c>
      <c r="O48" s="12" t="s">
        <v>10</v>
      </c>
    </row>
    <row r="49" customFormat="false" ht="15.75" hidden="false" customHeight="false" outlineLevel="0" collapsed="false">
      <c r="A49" s="13"/>
      <c r="B49" s="325" t="s">
        <v>11</v>
      </c>
      <c r="C49" s="328" t="s">
        <v>12</v>
      </c>
      <c r="D49" s="338" t="s">
        <v>13</v>
      </c>
      <c r="E49" s="17" t="s">
        <v>14</v>
      </c>
      <c r="F49" s="75" t="s">
        <v>15</v>
      </c>
      <c r="G49" s="326" t="s">
        <v>16</v>
      </c>
      <c r="H49" s="327" t="s">
        <v>13</v>
      </c>
      <c r="I49" s="76" t="s">
        <v>14</v>
      </c>
      <c r="J49" s="75" t="s">
        <v>15</v>
      </c>
      <c r="K49" s="339" t="s">
        <v>17</v>
      </c>
      <c r="L49" s="340" t="s">
        <v>13</v>
      </c>
      <c r="M49" s="76" t="s">
        <v>14</v>
      </c>
      <c r="N49" s="75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22"/>
      <c r="C50" s="23" t="n">
        <v>210000</v>
      </c>
      <c r="D50" s="79" t="n">
        <v>119008</v>
      </c>
      <c r="E50" s="80"/>
      <c r="F50" s="22" t="n">
        <f aca="false">ROUND((D50+E50)/(C50/100),1)</f>
        <v>56.7</v>
      </c>
      <c r="G50" s="23" t="n">
        <v>210000</v>
      </c>
      <c r="H50" s="79" t="n">
        <v>158038</v>
      </c>
      <c r="I50" s="80"/>
      <c r="J50" s="22" t="n">
        <f aca="false">ROUND((H50+I50)/(G50/100),1)</f>
        <v>75.3</v>
      </c>
      <c r="K50" s="206" t="n">
        <v>213900</v>
      </c>
      <c r="L50" s="79" t="n">
        <v>213907</v>
      </c>
      <c r="M50" s="80"/>
      <c r="N50" s="22" t="n">
        <f aca="false">ROUND((L50+M50)/(K50/100),1)</f>
        <v>100</v>
      </c>
      <c r="O50" s="22" t="e">
        <f aca="false">ROUND((L50+M50)/(B50/100),1)</f>
        <v>#DIV/0!</v>
      </c>
    </row>
    <row r="51" customFormat="false" ht="15" hidden="false" customHeight="false" outlineLevel="0" collapsed="false">
      <c r="A51" s="86" t="s">
        <v>57</v>
      </c>
      <c r="B51" s="29" t="n">
        <v>240000</v>
      </c>
      <c r="C51" s="30" t="n">
        <v>240000</v>
      </c>
      <c r="D51" s="87" t="n">
        <v>134100</v>
      </c>
      <c r="E51" s="88"/>
      <c r="F51" s="29" t="n">
        <f aca="false">ROUND((D51+E51)/(C51/100),1)</f>
        <v>55.9</v>
      </c>
      <c r="G51" s="30" t="n">
        <v>255000</v>
      </c>
      <c r="H51" s="87" t="n">
        <v>192500</v>
      </c>
      <c r="I51" s="88"/>
      <c r="J51" s="29" t="n">
        <f aca="false">ROUND((H51+I51)/(G51/100),1)</f>
        <v>75.5</v>
      </c>
      <c r="K51" s="207" t="n">
        <v>254000</v>
      </c>
      <c r="L51" s="87" t="n">
        <v>253900</v>
      </c>
      <c r="M51" s="88"/>
      <c r="N51" s="29" t="n">
        <f aca="false">ROUND((L51+M51)/(K51/100),1)</f>
        <v>100</v>
      </c>
      <c r="O51" s="22" t="n">
        <f aca="false">ROUND((L51+M51)/(B51/100),1)</f>
        <v>105.8</v>
      </c>
    </row>
    <row r="52" customFormat="false" ht="15" hidden="false" customHeight="false" outlineLevel="0" collapsed="false">
      <c r="A52" s="86" t="s">
        <v>58</v>
      </c>
      <c r="B52" s="29"/>
      <c r="C52" s="30"/>
      <c r="D52" s="87"/>
      <c r="E52" s="88"/>
      <c r="F52" s="29" t="e">
        <f aca="false">ROUND((D52+E52)/(C52/100),1)</f>
        <v>#DIV/0!</v>
      </c>
      <c r="G52" s="30"/>
      <c r="H52" s="87"/>
      <c r="I52" s="88"/>
      <c r="J52" s="29" t="e">
        <f aca="false">ROUND((H52+I52)/(G52/100),1)</f>
        <v>#DIV/0!</v>
      </c>
      <c r="K52" s="207"/>
      <c r="L52" s="87"/>
      <c r="M52" s="88"/>
      <c r="N52" s="29" t="e">
        <f aca="false">ROUND((L52+M52)/(K52/100),1)</f>
        <v>#DIV/0!</v>
      </c>
      <c r="O52" s="22" t="e">
        <f aca="false">ROUND((L52+M52)/(B52/100),1)</f>
        <v>#DIV/0!</v>
      </c>
    </row>
    <row r="53" customFormat="false" ht="15" hidden="false" customHeight="false" outlineLevel="0" collapsed="false">
      <c r="A53" s="86" t="s">
        <v>59</v>
      </c>
      <c r="B53" s="29"/>
      <c r="C53" s="30"/>
      <c r="D53" s="87"/>
      <c r="E53" s="88"/>
      <c r="F53" s="29" t="e">
        <f aca="false">ROUND((D53+E53)/(C53/100),1)</f>
        <v>#DIV/0!</v>
      </c>
      <c r="G53" s="30"/>
      <c r="H53" s="87"/>
      <c r="I53" s="88"/>
      <c r="J53" s="29" t="e">
        <f aca="false">ROUND((H53+I53)/(G53/100),1)</f>
        <v>#DIV/0!</v>
      </c>
      <c r="K53" s="207"/>
      <c r="L53" s="87"/>
      <c r="M53" s="88"/>
      <c r="N53" s="29" t="e">
        <f aca="false">ROUND((L53+M53)/(K53/100),1)</f>
        <v>#DIV/0!</v>
      </c>
      <c r="O53" s="22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29"/>
      <c r="C54" s="30"/>
      <c r="D54" s="87"/>
      <c r="E54" s="88"/>
      <c r="F54" s="29" t="e">
        <f aca="false">ROUND((D54+E54)/(C54/100),1)</f>
        <v>#DIV/0!</v>
      </c>
      <c r="G54" s="30"/>
      <c r="H54" s="87"/>
      <c r="I54" s="88"/>
      <c r="J54" s="29" t="e">
        <f aca="false">ROUND((H54+I54)/(G54/100),1)</f>
        <v>#DIV/0!</v>
      </c>
      <c r="K54" s="207"/>
      <c r="L54" s="87"/>
      <c r="M54" s="88"/>
      <c r="N54" s="29" t="e">
        <f aca="false">ROUND((L54+M54)/(K54/100),1)</f>
        <v>#DIV/0!</v>
      </c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"/>
      <c r="C55" s="30"/>
      <c r="D55" s="87"/>
      <c r="E55" s="88"/>
      <c r="F55" s="29" t="e">
        <f aca="false">ROUND((D55+E55)/(C55/100),1)</f>
        <v>#DIV/0!</v>
      </c>
      <c r="G55" s="30"/>
      <c r="H55" s="87"/>
      <c r="I55" s="88"/>
      <c r="J55" s="29" t="e">
        <f aca="false">ROUND((H55+I55)/(G55/100),1)</f>
        <v>#DIV/0!</v>
      </c>
      <c r="K55" s="207"/>
      <c r="L55" s="87"/>
      <c r="M55" s="88"/>
      <c r="N55" s="29" t="e">
        <f aca="false">ROUND((L55+M55)/(K55/100),1)</f>
        <v>#DIV/0!</v>
      </c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"/>
      <c r="C56" s="30"/>
      <c r="D56" s="87"/>
      <c r="E56" s="88"/>
      <c r="F56" s="29" t="e">
        <f aca="false">ROUND((D56+E56)/(C56/100),1)</f>
        <v>#DIV/0!</v>
      </c>
      <c r="G56" s="30"/>
      <c r="H56" s="87"/>
      <c r="I56" s="88"/>
      <c r="J56" s="29" t="e">
        <f aca="false">ROUND((H56+I56)/(G56/100),1)</f>
        <v>#DIV/0!</v>
      </c>
      <c r="K56" s="207"/>
      <c r="L56" s="87"/>
      <c r="M56" s="88"/>
      <c r="N56" s="29" t="e">
        <f aca="false">ROUND((L56+M56)/(K56/100),1)</f>
        <v>#DIV/0!</v>
      </c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"/>
      <c r="C57" s="30"/>
      <c r="D57" s="87"/>
      <c r="E57" s="88"/>
      <c r="F57" s="29" t="e">
        <f aca="false">ROUND((D57+E57)/(C57/100),1)</f>
        <v>#DIV/0!</v>
      </c>
      <c r="G57" s="30"/>
      <c r="H57" s="87"/>
      <c r="I57" s="88"/>
      <c r="J57" s="29" t="e">
        <f aca="false">ROUND((H57+I57)/(G57/100),1)</f>
        <v>#DIV/0!</v>
      </c>
      <c r="K57" s="207"/>
      <c r="L57" s="87"/>
      <c r="M57" s="88"/>
      <c r="N57" s="29" t="e">
        <f aca="false">ROUND((L57+M57)/(K57/100),1)</f>
        <v>#DIV/0!</v>
      </c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"/>
      <c r="C58" s="30"/>
      <c r="D58" s="87"/>
      <c r="E58" s="88"/>
      <c r="F58" s="29" t="e">
        <f aca="false">ROUND((D58+E58)/(C58/100),1)</f>
        <v>#DIV/0!</v>
      </c>
      <c r="G58" s="30"/>
      <c r="H58" s="87"/>
      <c r="I58" s="88"/>
      <c r="J58" s="29" t="e">
        <f aca="false">ROUND((H58+I58)/(G58/100),1)</f>
        <v>#DIV/0!</v>
      </c>
      <c r="K58" s="207"/>
      <c r="L58" s="87"/>
      <c r="M58" s="88"/>
      <c r="N58" s="29" t="e">
        <f aca="false">ROUND((L58+M58)/(K58/100),1)</f>
        <v>#DIV/0!</v>
      </c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"/>
      <c r="C59" s="30"/>
      <c r="D59" s="87"/>
      <c r="E59" s="88"/>
      <c r="F59" s="29" t="e">
        <f aca="false">ROUND((D59+E59)/(C59/100),1)</f>
        <v>#DIV/0!</v>
      </c>
      <c r="G59" s="30"/>
      <c r="H59" s="87"/>
      <c r="I59" s="88"/>
      <c r="J59" s="29" t="e">
        <f aca="false">ROUND((H59+I59)/(G59/100),1)</f>
        <v>#DIV/0!</v>
      </c>
      <c r="K59" s="207"/>
      <c r="L59" s="87"/>
      <c r="M59" s="88"/>
      <c r="N59" s="29" t="e">
        <f aca="false">ROUND((L59+M59)/(K59/100),1)</f>
        <v>#DIV/0!</v>
      </c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9"/>
      <c r="C60" s="30"/>
      <c r="D60" s="87"/>
      <c r="E60" s="88"/>
      <c r="F60" s="29" t="e">
        <f aca="false">ROUND((D60+E60)/(C60/100),1)</f>
        <v>#DIV/0!</v>
      </c>
      <c r="G60" s="30"/>
      <c r="H60" s="87"/>
      <c r="I60" s="88"/>
      <c r="J60" s="29" t="e">
        <f aca="false">ROUND((H60+I60)/(G60/100),1)</f>
        <v>#DIV/0!</v>
      </c>
      <c r="K60" s="207"/>
      <c r="L60" s="87"/>
      <c r="M60" s="88"/>
      <c r="N60" s="29" t="e">
        <f aca="false">ROUND((L60+M60)/(K60/100),1)</f>
        <v>#DIV/0!</v>
      </c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9"/>
      <c r="C61" s="30"/>
      <c r="D61" s="87"/>
      <c r="E61" s="88"/>
      <c r="F61" s="29" t="e">
        <f aca="false">ROUND((D61+E61)/(C61/100),1)</f>
        <v>#DIV/0!</v>
      </c>
      <c r="G61" s="30"/>
      <c r="H61" s="87"/>
      <c r="I61" s="88"/>
      <c r="J61" s="29" t="e">
        <f aca="false">ROUND((H61+I61)/(G61/100),1)</f>
        <v>#DIV/0!</v>
      </c>
      <c r="K61" s="207"/>
      <c r="L61" s="87"/>
      <c r="M61" s="88"/>
      <c r="N61" s="29" t="e">
        <f aca="false">ROUND((L61+M61)/(K61/100),1)</f>
        <v>#DIV/0!</v>
      </c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"/>
      <c r="C62" s="30"/>
      <c r="D62" s="87"/>
      <c r="E62" s="88"/>
      <c r="F62" s="29" t="e">
        <f aca="false">ROUND((D62+E62)/(C62/100),1)</f>
        <v>#DIV/0!</v>
      </c>
      <c r="G62" s="30"/>
      <c r="H62" s="87"/>
      <c r="I62" s="88"/>
      <c r="J62" s="29" t="e">
        <f aca="false">ROUND((H62+I62)/(G62/100),1)</f>
        <v>#DIV/0!</v>
      </c>
      <c r="K62" s="207"/>
      <c r="L62" s="87"/>
      <c r="M62" s="88"/>
      <c r="N62" s="29" t="e">
        <f aca="false">ROUND((L62+M62)/(K62/100),1)</f>
        <v>#DIV/0!</v>
      </c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9"/>
      <c r="C63" s="30"/>
      <c r="D63" s="87"/>
      <c r="E63" s="88"/>
      <c r="F63" s="29" t="e">
        <f aca="false">ROUND((D63+E63)/(C63/100),1)</f>
        <v>#DIV/0!</v>
      </c>
      <c r="G63" s="30"/>
      <c r="H63" s="87"/>
      <c r="I63" s="88"/>
      <c r="J63" s="29" t="e">
        <f aca="false">ROUND((H63+I63)/(G63/100),1)</f>
        <v>#DIV/0!</v>
      </c>
      <c r="K63" s="207"/>
      <c r="L63" s="87"/>
      <c r="M63" s="88"/>
      <c r="N63" s="29" t="e">
        <f aca="false">ROUND((L63+M63)/(K63/100),1)</f>
        <v>#DIV/0!</v>
      </c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"/>
      <c r="C64" s="30"/>
      <c r="D64" s="87"/>
      <c r="E64" s="88"/>
      <c r="F64" s="29" t="e">
        <f aca="false">ROUND((D64+E64)/(C64/100),1)</f>
        <v>#DIV/0!</v>
      </c>
      <c r="G64" s="30"/>
      <c r="H64" s="87"/>
      <c r="I64" s="88"/>
      <c r="J64" s="29" t="e">
        <f aca="false">ROUND((H64+I64)/(G64/100),1)</f>
        <v>#DIV/0!</v>
      </c>
      <c r="K64" s="207"/>
      <c r="L64" s="87"/>
      <c r="M64" s="88"/>
      <c r="N64" s="29" t="e">
        <f aca="false">ROUND((L64+M64)/(K64/100),1)</f>
        <v>#DIV/0!</v>
      </c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9" t="n">
        <v>63000</v>
      </c>
      <c r="C65" s="30" t="n">
        <v>168800</v>
      </c>
      <c r="D65" s="87" t="n">
        <v>168836.82</v>
      </c>
      <c r="E65" s="88"/>
      <c r="F65" s="29" t="n">
        <f aca="false">ROUND((D65+E65)/(C65/100),1)</f>
        <v>100</v>
      </c>
      <c r="G65" s="30" t="n">
        <v>108000</v>
      </c>
      <c r="H65" s="87" t="n">
        <v>108058.42</v>
      </c>
      <c r="I65" s="88"/>
      <c r="J65" s="29" t="n">
        <f aca="false">ROUND((H65+I65)/(G65/100),1)</f>
        <v>100.1</v>
      </c>
      <c r="K65" s="207" t="n">
        <v>108000</v>
      </c>
      <c r="L65" s="87" t="n">
        <v>108058.42</v>
      </c>
      <c r="M65" s="88"/>
      <c r="N65" s="29" t="n">
        <f aca="false">ROUND((L65+M65)/(K65/100),1)</f>
        <v>100.1</v>
      </c>
      <c r="O65" s="22" t="n">
        <f aca="false">ROUND((L65+M65)/(B65/100),1)</f>
        <v>171.5</v>
      </c>
    </row>
    <row r="66" customFormat="false" ht="15" hidden="false" customHeight="false" outlineLevel="0" collapsed="false">
      <c r="A66" s="86" t="s">
        <v>72</v>
      </c>
      <c r="B66" s="29"/>
      <c r="C66" s="30"/>
      <c r="D66" s="87"/>
      <c r="E66" s="88"/>
      <c r="F66" s="29" t="e">
        <f aca="false">ROUND((D66+E66)/(C66/100),1)</f>
        <v>#DIV/0!</v>
      </c>
      <c r="G66" s="30"/>
      <c r="H66" s="87"/>
      <c r="I66" s="88"/>
      <c r="J66" s="29" t="e">
        <f aca="false">ROUND((H66+I66)/(G66/100),1)</f>
        <v>#DIV/0!</v>
      </c>
      <c r="K66" s="207"/>
      <c r="L66" s="87" t="n">
        <v>3723</v>
      </c>
      <c r="M66" s="88"/>
      <c r="N66" s="29" t="e">
        <f aca="false">ROUND((L66+M66)/(K66/100),1)</f>
        <v>#DIV/0!</v>
      </c>
      <c r="O66" s="22" t="e">
        <f aca="false">ROUND((L66+M66)/(B66/100),1)</f>
        <v>#DIV/0!</v>
      </c>
    </row>
    <row r="67" customFormat="false" ht="15" hidden="false" customHeight="false" outlineLevel="0" collapsed="false">
      <c r="A67" s="86" t="s">
        <v>73</v>
      </c>
      <c r="B67" s="29" t="n">
        <v>100</v>
      </c>
      <c r="C67" s="30" t="n">
        <v>150</v>
      </c>
      <c r="D67" s="87" t="n">
        <v>74.46</v>
      </c>
      <c r="E67" s="88"/>
      <c r="F67" s="29" t="n">
        <f aca="false">ROUND((D67+E67)/(C67/100),1)</f>
        <v>49.6</v>
      </c>
      <c r="G67" s="30" t="n">
        <v>150</v>
      </c>
      <c r="H67" s="87" t="n">
        <v>126.01</v>
      </c>
      <c r="I67" s="88"/>
      <c r="J67" s="29" t="n">
        <f aca="false">ROUND((H67+I67)/(G67/100),1)</f>
        <v>84</v>
      </c>
      <c r="K67" s="207" t="n">
        <v>150</v>
      </c>
      <c r="L67" s="87" t="n">
        <v>183.23</v>
      </c>
      <c r="M67" s="88"/>
      <c r="N67" s="29" t="n">
        <f aca="false">ROUND((L67+M67)/(K67/100),1)</f>
        <v>122.2</v>
      </c>
      <c r="O67" s="22" t="n">
        <f aca="false">ROUND((L67+M67)/(B67/100),1)</f>
        <v>183.2</v>
      </c>
    </row>
    <row r="68" customFormat="false" ht="15" hidden="false" customHeight="false" outlineLevel="0" collapsed="false">
      <c r="A68" s="86" t="s">
        <v>74</v>
      </c>
      <c r="B68" s="29"/>
      <c r="C68" s="30"/>
      <c r="D68" s="87"/>
      <c r="E68" s="88"/>
      <c r="F68" s="29" t="e">
        <f aca="false">ROUND((D68+E68)/(C68/100),1)</f>
        <v>#DIV/0!</v>
      </c>
      <c r="G68" s="30"/>
      <c r="H68" s="87"/>
      <c r="I68" s="88"/>
      <c r="J68" s="29" t="e">
        <f aca="false">ROUND((H68+I68)/(G68/100),1)</f>
        <v>#DIV/0!</v>
      </c>
      <c r="K68" s="207"/>
      <c r="L68" s="87"/>
      <c r="M68" s="88"/>
      <c r="N68" s="29" t="e">
        <f aca="false">ROUND((L68+M68)/(K68/100),1)</f>
        <v>#DIV/0!</v>
      </c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"/>
      <c r="C69" s="30"/>
      <c r="D69" s="87"/>
      <c r="E69" s="88"/>
      <c r="F69" s="29" t="e">
        <f aca="false">ROUND((D69+E69)/(C69/100),1)</f>
        <v>#DIV/0!</v>
      </c>
      <c r="G69" s="30"/>
      <c r="H69" s="87"/>
      <c r="I69" s="88"/>
      <c r="J69" s="29" t="e">
        <f aca="false">ROUND((H69+I69)/(G69/100),1)</f>
        <v>#DIV/0!</v>
      </c>
      <c r="K69" s="207"/>
      <c r="L69" s="87"/>
      <c r="M69" s="88"/>
      <c r="N69" s="29" t="e">
        <f aca="false">ROUND((L69+M69)/(K69/100),1)</f>
        <v>#DIV/0!</v>
      </c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"/>
      <c r="C70" s="30"/>
      <c r="D70" s="87"/>
      <c r="E70" s="88"/>
      <c r="F70" s="29" t="e">
        <f aca="false">ROUND((D70+E70)/(C70/100),1)</f>
        <v>#DIV/0!</v>
      </c>
      <c r="G70" s="30"/>
      <c r="H70" s="87"/>
      <c r="I70" s="88"/>
      <c r="J70" s="29" t="e">
        <f aca="false">ROUND((H70+I70)/(G70/100),1)</f>
        <v>#DIV/0!</v>
      </c>
      <c r="K70" s="207"/>
      <c r="L70" s="87"/>
      <c r="M70" s="88"/>
      <c r="N70" s="29" t="e">
        <f aca="false">ROUND((L70+M70)/(K70/100),1)</f>
        <v>#DIV/0!</v>
      </c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29" t="n">
        <f aca="false">SUM(B50:B70)</f>
        <v>303100</v>
      </c>
      <c r="C71" s="30" t="n">
        <f aca="false">SUM(C50:C70)</f>
        <v>618950</v>
      </c>
      <c r="D71" s="87" t="n">
        <f aca="false">SUM(D50:D70)</f>
        <v>422019.28</v>
      </c>
      <c r="E71" s="88" t="n">
        <f aca="false">SUM(E50:E70)</f>
        <v>0</v>
      </c>
      <c r="F71" s="29" t="n">
        <f aca="false">ROUND((D71+E71)/(C71/100),1)</f>
        <v>68.2</v>
      </c>
      <c r="G71" s="30" t="n">
        <f aca="false">SUM(G50:G70)</f>
        <v>573150</v>
      </c>
      <c r="H71" s="87" t="n">
        <f aca="false">SUM(H50:H70)</f>
        <v>458722.43</v>
      </c>
      <c r="I71" s="88" t="n">
        <f aca="false">SUM(I50:I70)</f>
        <v>0</v>
      </c>
      <c r="J71" s="29" t="n">
        <f aca="false">ROUND((H71+I71)/(G71/100),1)</f>
        <v>80</v>
      </c>
      <c r="K71" s="30" t="n">
        <f aca="false">SUM(K50:K70)</f>
        <v>576050</v>
      </c>
      <c r="L71" s="87" t="n">
        <f aca="false">SUM(L50:L70)</f>
        <v>579771.65</v>
      </c>
      <c r="M71" s="88" t="n">
        <f aca="false">SUM(M50:M70)</f>
        <v>0</v>
      </c>
      <c r="N71" s="29" t="n">
        <f aca="false">ROUND((L71+M71)/(K71/100),1)</f>
        <v>100.6</v>
      </c>
      <c r="O71" s="22" t="n">
        <f aca="false">ROUND((L71+M71)/(B71/100),1)</f>
        <v>191.3</v>
      </c>
    </row>
    <row r="72" customFormat="false" ht="15" hidden="false" customHeight="false" outlineLevel="0" collapsed="false">
      <c r="A72" s="86" t="s">
        <v>78</v>
      </c>
      <c r="B72" s="35"/>
      <c r="C72" s="36"/>
      <c r="D72" s="102"/>
      <c r="E72" s="103"/>
      <c r="F72" s="29" t="e">
        <f aca="false">ROUND((D72+E72)/(C72/100),1)</f>
        <v>#DIV/0!</v>
      </c>
      <c r="G72" s="36"/>
      <c r="H72" s="102"/>
      <c r="I72" s="103"/>
      <c r="J72" s="29" t="e">
        <f aca="false">ROUND((H72+I72)/(G72/100),1)</f>
        <v>#DIV/0!</v>
      </c>
      <c r="K72" s="209"/>
      <c r="L72" s="102"/>
      <c r="M72" s="103"/>
      <c r="N72" s="29" t="e">
        <f aca="false">ROUND((L72+M72)/(K72/100),1)</f>
        <v>#DIV/0!</v>
      </c>
      <c r="O72" s="22" t="e">
        <f aca="false">ROUND((L72+M72)/(B72/100),1)</f>
        <v>#DIV/0!</v>
      </c>
    </row>
    <row r="73" customFormat="false" ht="15" hidden="false" customHeight="false" outlineLevel="0" collapsed="false">
      <c r="A73" s="86" t="s">
        <v>79</v>
      </c>
      <c r="B73" s="35" t="n">
        <v>4275000</v>
      </c>
      <c r="C73" s="36" t="n">
        <v>4275000</v>
      </c>
      <c r="D73" s="102" t="n">
        <v>2137500</v>
      </c>
      <c r="E73" s="103"/>
      <c r="F73" s="35" t="n">
        <f aca="false">ROUND((D73+E73)/(C73/100),1)</f>
        <v>50</v>
      </c>
      <c r="G73" s="36" t="n">
        <v>4750000</v>
      </c>
      <c r="H73" s="102" t="n">
        <v>3562500</v>
      </c>
      <c r="I73" s="103"/>
      <c r="J73" s="35" t="n">
        <f aca="false">ROUND((H73+I73)/(G73/100),1)</f>
        <v>75</v>
      </c>
      <c r="K73" s="209" t="n">
        <v>4750000</v>
      </c>
      <c r="L73" s="102" t="n">
        <v>4750000</v>
      </c>
      <c r="M73" s="103"/>
      <c r="N73" s="35" t="n">
        <f aca="false">ROUND((L73+M73)/(K73/100),1)</f>
        <v>100</v>
      </c>
      <c r="O73" s="22" t="n">
        <f aca="false">ROUND((L73+M73)/(B73/100),1)</f>
        <v>111.1</v>
      </c>
    </row>
    <row r="74" customFormat="false" ht="15" hidden="false" customHeight="false" outlineLevel="0" collapsed="false">
      <c r="A74" s="94" t="s">
        <v>80</v>
      </c>
      <c r="B74" s="95"/>
      <c r="C74" s="96"/>
      <c r="D74" s="97"/>
      <c r="E74" s="98"/>
      <c r="F74" s="35" t="e">
        <f aca="false">ROUND((D74+E74)/(C74/100),1)</f>
        <v>#DIV/0!</v>
      </c>
      <c r="G74" s="96"/>
      <c r="H74" s="97"/>
      <c r="I74" s="98"/>
      <c r="J74" s="35" t="e">
        <f aca="false">ROUND((H74+I74)/(G74/100),1)</f>
        <v>#DIV/0!</v>
      </c>
      <c r="K74" s="96"/>
      <c r="L74" s="97"/>
      <c r="M74" s="98"/>
      <c r="N74" s="35" t="e">
        <f aca="false">ROUND((L74+M74)/(K74/100),1)</f>
        <v>#DIV/0!</v>
      </c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"/>
      <c r="C75" s="30"/>
      <c r="D75" s="87"/>
      <c r="E75" s="88"/>
      <c r="F75" s="35" t="e">
        <f aca="false">ROUND((D75+E75)/(C75/100),1)</f>
        <v>#DIV/0!</v>
      </c>
      <c r="G75" s="30"/>
      <c r="H75" s="87"/>
      <c r="I75" s="88"/>
      <c r="J75" s="35" t="e">
        <f aca="false">ROUND((H75+I75)/(G75/100),1)</f>
        <v>#DIV/0!</v>
      </c>
      <c r="K75" s="30"/>
      <c r="L75" s="87"/>
      <c r="M75" s="88"/>
      <c r="N75" s="35" t="e">
        <f aca="false">ROUND((L75+M75)/(K75/100),1)</f>
        <v>#DIV/0!</v>
      </c>
      <c r="O75" s="22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9"/>
      <c r="C76" s="30"/>
      <c r="D76" s="87"/>
      <c r="E76" s="88"/>
      <c r="F76" s="29" t="e">
        <f aca="false">ROUND((D76+E76)/(C76/100),1)</f>
        <v>#DIV/0!</v>
      </c>
      <c r="G76" s="30"/>
      <c r="H76" s="87"/>
      <c r="I76" s="88"/>
      <c r="J76" s="29" t="e">
        <f aca="false">ROUND((H76+I76)/(G76/100),1)</f>
        <v>#DIV/0!</v>
      </c>
      <c r="K76" s="30"/>
      <c r="L76" s="87"/>
      <c r="M76" s="88"/>
      <c r="N76" s="29" t="e">
        <f aca="false">ROUND((L76+M76)/(K76/100),1)</f>
        <v>#DIV/0!</v>
      </c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"/>
      <c r="C77" s="30"/>
      <c r="D77" s="87"/>
      <c r="E77" s="88"/>
      <c r="F77" s="35" t="e">
        <f aca="false">ROUND((D77+E77)/(C77/100),1)</f>
        <v>#DIV/0!</v>
      </c>
      <c r="G77" s="30"/>
      <c r="H77" s="87"/>
      <c r="I77" s="88"/>
      <c r="J77" s="35" t="e">
        <f aca="false">ROUND((H77+I77)/(G77/100),1)</f>
        <v>#DIV/0!</v>
      </c>
      <c r="K77" s="30"/>
      <c r="L77" s="87"/>
      <c r="M77" s="88"/>
      <c r="N77" s="35" t="e">
        <f aca="false">ROUND((L77+M77)/(K77/100),1)</f>
        <v>#DIV/0!</v>
      </c>
      <c r="O77" s="22" t="e">
        <f aca="false">ROUND((L77+M77)/(B77/100),1)</f>
        <v>#DIV/0!</v>
      </c>
    </row>
    <row r="78" customFormat="false" ht="15" hidden="false" customHeight="false" outlineLevel="0" collapsed="false">
      <c r="A78" s="94" t="s">
        <v>84</v>
      </c>
      <c r="B78" s="29"/>
      <c r="C78" s="30"/>
      <c r="D78" s="87"/>
      <c r="E78" s="88"/>
      <c r="F78" s="35" t="e">
        <f aca="false">ROUND((D78+E78)/(C78/100),1)</f>
        <v>#DIV/0!</v>
      </c>
      <c r="G78" s="30"/>
      <c r="H78" s="87"/>
      <c r="I78" s="88"/>
      <c r="J78" s="35" t="e">
        <f aca="false">ROUND((H78+I78)/(G78/100),1)</f>
        <v>#DIV/0!</v>
      </c>
      <c r="K78" s="30"/>
      <c r="L78" s="87"/>
      <c r="M78" s="88"/>
      <c r="N78" s="35" t="e">
        <f aca="false">ROUND((L78+M78)/(K78/100),1)</f>
        <v>#DIV/0!</v>
      </c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" t="n">
        <f aca="false">SUM(B73:B78)</f>
        <v>4275000</v>
      </c>
      <c r="C79" s="30" t="n">
        <f aca="false">SUM(C73:C78)</f>
        <v>4275000</v>
      </c>
      <c r="D79" s="87" t="n">
        <f aca="false">SUM(D73:D78)</f>
        <v>2137500</v>
      </c>
      <c r="E79" s="88" t="n">
        <f aca="false">SUM(E73:E78)</f>
        <v>0</v>
      </c>
      <c r="F79" s="29" t="n">
        <f aca="false">ROUND((D79+E79)/(C79/100),1)</f>
        <v>50</v>
      </c>
      <c r="G79" s="30" t="n">
        <f aca="false">SUM(G73:G78)</f>
        <v>4750000</v>
      </c>
      <c r="H79" s="87" t="n">
        <f aca="false">SUM(H73:H78)</f>
        <v>3562500</v>
      </c>
      <c r="I79" s="88" t="n">
        <f aca="false">SUM(I73:I78)</f>
        <v>0</v>
      </c>
      <c r="J79" s="29" t="n">
        <f aca="false">ROUND((H79+I79)/(G79/100),1)</f>
        <v>75</v>
      </c>
      <c r="K79" s="30" t="n">
        <f aca="false">SUM(K73:K78)</f>
        <v>4750000</v>
      </c>
      <c r="L79" s="87" t="n">
        <f aca="false">SUM(L73:L78)</f>
        <v>4750000</v>
      </c>
      <c r="M79" s="88" t="n">
        <f aca="false">SUM(M73:M78)</f>
        <v>0</v>
      </c>
      <c r="N79" s="29" t="n">
        <f aca="false">ROUND((L79+M79)/(K79/100),1)</f>
        <v>100</v>
      </c>
      <c r="O79" s="22" t="n">
        <f aca="false">ROUND((L79+M79)/(B79/100),1)</f>
        <v>111.1</v>
      </c>
    </row>
    <row r="80" customFormat="false" ht="15.75" hidden="false" customHeight="false" outlineLevel="0" collapsed="false">
      <c r="A80" s="109" t="s">
        <v>86</v>
      </c>
      <c r="B80" s="35" t="n">
        <f aca="false">B71+B79</f>
        <v>4578100</v>
      </c>
      <c r="C80" s="36" t="n">
        <f aca="false">C71+C79</f>
        <v>4893950</v>
      </c>
      <c r="D80" s="102" t="n">
        <f aca="false">D71+D79</f>
        <v>2559519.28</v>
      </c>
      <c r="E80" s="103" t="n">
        <f aca="false">E71+E79</f>
        <v>0</v>
      </c>
      <c r="F80" s="35" t="n">
        <f aca="false">ROUND((D80+E80)/(C80/100),1)</f>
        <v>52.3</v>
      </c>
      <c r="G80" s="36" t="n">
        <f aca="false">G71+G79</f>
        <v>5323150</v>
      </c>
      <c r="H80" s="102" t="n">
        <f aca="false">H71+H79</f>
        <v>4021222.43</v>
      </c>
      <c r="I80" s="102" t="n">
        <f aca="false">I71+I79</f>
        <v>0</v>
      </c>
      <c r="J80" s="35" t="n">
        <f aca="false">ROUND((H80+I80)/(G80/100),1)</f>
        <v>75.5</v>
      </c>
      <c r="K80" s="36" t="n">
        <f aca="false">K71+K79</f>
        <v>5326050</v>
      </c>
      <c r="L80" s="102" t="n">
        <f aca="false">L71+L79</f>
        <v>5329771.65</v>
      </c>
      <c r="M80" s="103" t="n">
        <f aca="false">M71+M79</f>
        <v>0</v>
      </c>
      <c r="N80" s="35" t="n">
        <f aca="false">ROUND((L80+M80)/(K80/100),1)</f>
        <v>100.1</v>
      </c>
      <c r="O80" s="117" t="n">
        <f aca="false">ROUND((L80+M80)/(B80/100),1)</f>
        <v>116.4</v>
      </c>
    </row>
    <row r="81" customFormat="false" ht="15.75" hidden="false" customHeight="false" outlineLevel="0" collapsed="false">
      <c r="A81" s="118" t="s">
        <v>87</v>
      </c>
      <c r="B81" s="45" t="n">
        <f aca="false">B80-B33</f>
        <v>0</v>
      </c>
      <c r="C81" s="45" t="n">
        <f aca="false">C80-C33</f>
        <v>-495617</v>
      </c>
      <c r="D81" s="45" t="n">
        <f aca="false">D80-D33</f>
        <v>38466.6700000004</v>
      </c>
      <c r="E81" s="45" t="n">
        <f aca="false">E80-E33</f>
        <v>0</v>
      </c>
      <c r="F81" s="45" t="n">
        <f aca="false">ROUND((D81+E81)/(C81/100),1)</f>
        <v>-7.8</v>
      </c>
      <c r="G81" s="45" t="n">
        <f aca="false">G80-G33</f>
        <v>0</v>
      </c>
      <c r="H81" s="45" t="n">
        <f aca="false">H80-H33</f>
        <v>236604.48</v>
      </c>
      <c r="I81" s="45" t="n">
        <f aca="false">I80-I33</f>
        <v>0</v>
      </c>
      <c r="J81" s="45" t="e">
        <f aca="false">ROUND((H81+I81)/(G81/100),1)</f>
        <v>#DIV/0!</v>
      </c>
      <c r="K81" s="45" t="n">
        <f aca="false">K80-K33</f>
        <v>-500</v>
      </c>
      <c r="L81" s="45" t="n">
        <f aca="false">L80-L33</f>
        <v>38388.7500000009</v>
      </c>
      <c r="M81" s="45" t="n">
        <f aca="false">M80-M33</f>
        <v>0</v>
      </c>
      <c r="N81" s="45" t="n">
        <v>7677.8</v>
      </c>
      <c r="O81" s="45" t="e">
        <f aca="false">ROUND((L81+M81)/(B81/100),1)</f>
        <v>#DIV/0!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38466.6700000004</v>
      </c>
      <c r="E82" s="122"/>
      <c r="F82" s="122"/>
      <c r="G82" s="122"/>
      <c r="H82" s="123" t="n">
        <f aca="false">H81+I81</f>
        <v>236604.48</v>
      </c>
      <c r="I82" s="122"/>
      <c r="J82" s="122"/>
      <c r="K82" s="122"/>
      <c r="L82" s="123" t="n">
        <f aca="false">L81+M81</f>
        <v>38388.7500000009</v>
      </c>
      <c r="M82" s="122"/>
      <c r="N82" s="122"/>
      <c r="O82" s="124"/>
    </row>
    <row r="83" customFormat="false" ht="15" hidden="false" customHeight="false" outlineLevel="0" collapsed="false">
      <c r="B83" s="341"/>
      <c r="K83" s="342"/>
      <c r="L83" s="335"/>
    </row>
    <row r="84" customFormat="false" ht="15" hidden="false" customHeight="false" outlineLevel="0" collapsed="false">
      <c r="B84" s="341"/>
      <c r="K84" s="342"/>
      <c r="L84" s="335"/>
    </row>
    <row r="85" customFormat="false" ht="15" hidden="false" customHeight="false" outlineLevel="0" collapsed="false">
      <c r="B85" s="341"/>
      <c r="K85" s="342"/>
      <c r="L85" s="335"/>
    </row>
    <row r="86" customFormat="false" ht="15" hidden="false" customHeight="false" outlineLevel="0" collapsed="false">
      <c r="B86" s="341"/>
      <c r="K86" s="342"/>
      <c r="L86" s="335"/>
    </row>
    <row r="87" customFormat="false" ht="15" hidden="false" customHeight="false" outlineLevel="0" collapsed="false">
      <c r="B87" s="341"/>
      <c r="K87" s="342"/>
      <c r="L87" s="335"/>
    </row>
    <row r="88" customFormat="false" ht="15" hidden="false" customHeight="false" outlineLevel="0" collapsed="false">
      <c r="B88" s="341"/>
      <c r="K88" s="342"/>
      <c r="L88" s="335"/>
    </row>
    <row r="89" customFormat="false" ht="15" hidden="false" customHeight="false" outlineLevel="0" collapsed="false">
      <c r="B89" s="341"/>
      <c r="K89" s="342"/>
      <c r="L89" s="335"/>
    </row>
    <row r="90" customFormat="false" ht="15" hidden="false" customHeight="false" outlineLevel="0" collapsed="false">
      <c r="A90" s="127" t="s">
        <v>89</v>
      </c>
      <c r="K90" s="342"/>
      <c r="L90" s="335"/>
    </row>
    <row r="91" customFormat="false" ht="15.75" hidden="false" customHeight="false" outlineLevel="0" collapsed="false">
      <c r="K91" s="342"/>
      <c r="L91" s="335"/>
    </row>
    <row r="92" customFormat="false" ht="15" hidden="false" customHeight="false" outlineLevel="0" collapsed="false">
      <c r="A92" s="52"/>
      <c r="B92" s="343" t="s">
        <v>12</v>
      </c>
      <c r="C92" s="322" t="s">
        <v>16</v>
      </c>
      <c r="D92" s="344" t="s">
        <v>17</v>
      </c>
      <c r="E92" s="67"/>
      <c r="K92" s="342"/>
      <c r="L92" s="335"/>
    </row>
    <row r="93" customFormat="false" ht="15" hidden="false" customHeight="false" outlineLevel="0" collapsed="false">
      <c r="A93" s="56" t="s">
        <v>90</v>
      </c>
      <c r="B93" s="248" t="n">
        <v>114297</v>
      </c>
      <c r="C93" s="249" t="n">
        <v>143535</v>
      </c>
      <c r="D93" s="250" t="n">
        <v>42817</v>
      </c>
      <c r="E93" s="67"/>
      <c r="K93" s="342"/>
      <c r="L93" s="335"/>
    </row>
    <row r="94" customFormat="false" ht="15" hidden="false" customHeight="false" outlineLevel="0" collapsed="false">
      <c r="A94" s="130" t="s">
        <v>116</v>
      </c>
      <c r="B94" s="248"/>
      <c r="C94" s="249"/>
      <c r="D94" s="250"/>
      <c r="E94" s="67"/>
      <c r="K94" s="342"/>
      <c r="L94" s="335"/>
    </row>
    <row r="95" customFormat="false" ht="15" hidden="false" customHeight="false" outlineLevel="0" collapsed="false">
      <c r="A95" s="130" t="s">
        <v>92</v>
      </c>
      <c r="B95" s="248" t="n">
        <v>18309.42</v>
      </c>
      <c r="C95" s="249" t="n">
        <v>11958.49</v>
      </c>
      <c r="D95" s="250" t="n">
        <v>8231.42</v>
      </c>
      <c r="E95" s="67"/>
      <c r="K95" s="342"/>
      <c r="L95" s="335"/>
    </row>
    <row r="96" customFormat="false" ht="15.75" hidden="false" customHeight="false" outlineLevel="0" collapsed="false">
      <c r="A96" s="63" t="s">
        <v>93</v>
      </c>
      <c r="B96" s="251"/>
      <c r="C96" s="252"/>
      <c r="D96" s="253"/>
      <c r="E96" s="67"/>
      <c r="K96" s="342"/>
      <c r="L96" s="335"/>
    </row>
    <row r="99" customFormat="false" ht="15.75" hidden="false" customHeight="false" outlineLevel="0" collapsed="false"/>
    <row r="100" customFormat="false" ht="15.75" hidden="false" customHeight="false" outlineLevel="0" collapsed="false">
      <c r="A100" s="133" t="s">
        <v>95</v>
      </c>
      <c r="B100" s="345" t="s">
        <v>96</v>
      </c>
      <c r="C100" s="346"/>
      <c r="D100" s="347" t="s">
        <v>97</v>
      </c>
      <c r="E100" s="137"/>
      <c r="F100" s="138" t="s">
        <v>98</v>
      </c>
      <c r="G100" s="346"/>
      <c r="H100" s="347" t="s">
        <v>99</v>
      </c>
      <c r="I100" s="137"/>
      <c r="J100" s="138" t="s">
        <v>98</v>
      </c>
      <c r="K100" s="346"/>
      <c r="L100" s="347" t="s">
        <v>100</v>
      </c>
      <c r="M100" s="137"/>
      <c r="N100" s="138" t="s">
        <v>98</v>
      </c>
    </row>
    <row r="101" customFormat="false" ht="15" hidden="false" customHeight="false" outlineLevel="0" collapsed="false">
      <c r="A101" s="139"/>
      <c r="B101" s="348"/>
      <c r="C101" s="349"/>
      <c r="D101" s="350"/>
      <c r="E101" s="257"/>
      <c r="F101" s="144"/>
      <c r="G101" s="349"/>
      <c r="H101" s="350"/>
      <c r="I101" s="257"/>
      <c r="J101" s="144"/>
      <c r="K101" s="349"/>
      <c r="L101" s="350"/>
      <c r="M101" s="257"/>
      <c r="N101" s="144"/>
    </row>
    <row r="102" customFormat="false" ht="15" hidden="false" customHeight="false" outlineLevel="0" collapsed="false">
      <c r="A102" s="139" t="s">
        <v>101</v>
      </c>
      <c r="B102" s="258" t="n">
        <v>3227560</v>
      </c>
      <c r="C102" s="259"/>
      <c r="D102" s="260" t="n">
        <v>1517317</v>
      </c>
      <c r="E102" s="261"/>
      <c r="F102" s="262" t="n">
        <f aca="false">ROUND((D102)/(B102/100),1)</f>
        <v>47</v>
      </c>
      <c r="G102" s="259"/>
      <c r="H102" s="260" t="n">
        <v>2277021</v>
      </c>
      <c r="I102" s="261"/>
      <c r="J102" s="262" t="n">
        <f aca="false">ROUND((H102)/(B102/100),1)</f>
        <v>70.5</v>
      </c>
      <c r="K102" s="259"/>
      <c r="L102" s="260" t="n">
        <v>3209134</v>
      </c>
      <c r="M102" s="261"/>
      <c r="N102" s="262" t="n">
        <f aca="false">ROUND((L102)/(B102/100),1)</f>
        <v>99.4</v>
      </c>
    </row>
    <row r="103" customFormat="false" ht="15" hidden="false" customHeight="false" outlineLevel="0" collapsed="false">
      <c r="A103" s="139" t="s">
        <v>102</v>
      </c>
      <c r="B103" s="258" t="n">
        <v>12000</v>
      </c>
      <c r="C103" s="259"/>
      <c r="D103" s="260" t="n">
        <v>1200</v>
      </c>
      <c r="E103" s="261"/>
      <c r="F103" s="262" t="n">
        <f aca="false">ROUND((D103)/(B103/100),1)</f>
        <v>10</v>
      </c>
      <c r="G103" s="259"/>
      <c r="H103" s="260" t="n">
        <v>1200</v>
      </c>
      <c r="I103" s="261"/>
      <c r="J103" s="262" t="n">
        <f aca="false">ROUND((H103)/(B103/100),1)</f>
        <v>10</v>
      </c>
      <c r="K103" s="259"/>
      <c r="L103" s="260" t="n">
        <v>3600</v>
      </c>
      <c r="M103" s="261"/>
      <c r="N103" s="262" t="n">
        <f aca="false">ROUND((L103)/(B103/100),1)</f>
        <v>30</v>
      </c>
    </row>
    <row r="104" customFormat="false" ht="15" hidden="false" customHeight="false" outlineLevel="0" collapsed="false">
      <c r="A104" s="139" t="s">
        <v>103</v>
      </c>
      <c r="B104" s="258" t="n">
        <v>13.63</v>
      </c>
      <c r="C104" s="259"/>
      <c r="D104" s="260" t="n">
        <v>13.63</v>
      </c>
      <c r="E104" s="261"/>
      <c r="F104" s="262" t="n">
        <f aca="false">ROUND((D104)/(B104/100),1)</f>
        <v>100</v>
      </c>
      <c r="G104" s="259"/>
      <c r="H104" s="260" t="n">
        <v>13.63</v>
      </c>
      <c r="I104" s="261"/>
      <c r="J104" s="262" t="n">
        <f aca="false">ROUND((H104)/(B104/100),1)</f>
        <v>100</v>
      </c>
      <c r="K104" s="259"/>
      <c r="L104" s="260" t="n">
        <v>13.63</v>
      </c>
      <c r="M104" s="261"/>
      <c r="N104" s="262" t="n">
        <f aca="false">ROUND((L104)/(B104/100),1)</f>
        <v>100</v>
      </c>
    </row>
    <row r="105" customFormat="false" ht="15.75" hidden="false" customHeight="false" outlineLevel="0" collapsed="false">
      <c r="A105" s="150" t="s">
        <v>104</v>
      </c>
      <c r="B105" s="263" t="n">
        <v>19733</v>
      </c>
      <c r="C105" s="264"/>
      <c r="D105" s="265" t="n">
        <v>18554</v>
      </c>
      <c r="E105" s="266"/>
      <c r="F105" s="267" t="n">
        <f aca="false">ROUND((D105)/(B105/100),1)</f>
        <v>94</v>
      </c>
      <c r="G105" s="264"/>
      <c r="H105" s="265" t="n">
        <v>18562</v>
      </c>
      <c r="I105" s="266"/>
      <c r="J105" s="267" t="n">
        <f aca="false">ROUND((H105)/(B105/100),1)</f>
        <v>94.1</v>
      </c>
      <c r="K105" s="264"/>
      <c r="L105" s="265" t="n">
        <v>19621</v>
      </c>
      <c r="M105" s="266"/>
      <c r="N105" s="267" t="n">
        <f aca="false">ROUND((L105)/(B105/100),1)</f>
        <v>99.4</v>
      </c>
    </row>
    <row r="107" customFormat="false" ht="15" hidden="false" customHeight="false" outlineLevel="0" collapsed="false">
      <c r="A107" s="0" t="s">
        <v>105</v>
      </c>
      <c r="B107" s="0"/>
      <c r="C107" s="0"/>
      <c r="D107" s="0"/>
    </row>
    <row r="110" customFormat="false" ht="15" hidden="false" customHeight="false" outlineLevel="0" collapsed="false">
      <c r="A110" s="0" t="s">
        <v>144</v>
      </c>
    </row>
    <row r="111" customFormat="false" ht="15" hidden="false" customHeight="false" outlineLevel="0" collapsed="false">
      <c r="A111" s="0" t="s">
        <v>145</v>
      </c>
    </row>
    <row r="112" customFormat="false" ht="15" hidden="false" customHeight="false" outlineLevel="0" collapsed="false">
      <c r="A112" s="0" t="s">
        <v>146</v>
      </c>
    </row>
    <row r="113" customFormat="false" ht="15" hidden="false" customHeight="false" outlineLevel="0" collapsed="false">
      <c r="A113" s="0" t="s">
        <v>147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21" activeCellId="0" sqref="H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6.41"/>
    <col collapsed="false" customWidth="true" hidden="false" outlineLevel="0" max="7" min="7" style="0" width="13.85"/>
    <col collapsed="false" customWidth="true" hidden="false" outlineLevel="0" max="9" min="8" style="0" width="12.7"/>
    <col collapsed="false" customWidth="true" hidden="false" outlineLevel="0" max="10" min="10" style="0" width="6.41"/>
    <col collapsed="false" customWidth="true" hidden="false" outlineLevel="0" max="11" min="11" style="0" width="13.41"/>
    <col collapsed="false" customWidth="true" hidden="false" outlineLevel="0" max="13" min="12" style="0" width="12.7"/>
    <col collapsed="false" customWidth="true" hidden="false" outlineLevel="0" max="14" min="14" style="0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48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170" t="n">
        <v>5129840</v>
      </c>
      <c r="C5" s="82" t="n">
        <v>6333863</v>
      </c>
      <c r="D5" s="83" t="n">
        <v>3359586.88</v>
      </c>
      <c r="E5" s="83" t="n">
        <v>27212.69</v>
      </c>
      <c r="F5" s="174" t="n">
        <f aca="false">ROUND((D5+E5)/(C5/100),1)</f>
        <v>53.5</v>
      </c>
      <c r="G5" s="82" t="n">
        <v>6333863</v>
      </c>
      <c r="H5" s="83" t="n">
        <v>4801241.05</v>
      </c>
      <c r="I5" s="83" t="n">
        <v>36562.5</v>
      </c>
      <c r="J5" s="174" t="n">
        <f aca="false">ROUND((H5+I5)/(G5/100),1)</f>
        <v>76.4</v>
      </c>
      <c r="K5" s="173" t="n">
        <v>7239028.2</v>
      </c>
      <c r="L5" s="83" t="n">
        <v>7202264.51</v>
      </c>
      <c r="M5" s="83" t="n">
        <v>56524.57</v>
      </c>
      <c r="N5" s="174" t="n">
        <f aca="false">ROUND((L5+M5)/(K5/100),1)</f>
        <v>100.3</v>
      </c>
      <c r="O5" s="22" t="n">
        <f aca="false">ROUND((L5+M5)/(B5/100),1)</f>
        <v>141.5</v>
      </c>
    </row>
    <row r="6" customFormat="false" ht="15.95" hidden="false" customHeight="true" outlineLevel="0" collapsed="false">
      <c r="A6" s="28" t="s">
        <v>20</v>
      </c>
      <c r="B6" s="177" t="n">
        <v>690000</v>
      </c>
      <c r="C6" s="90" t="n">
        <v>967864</v>
      </c>
      <c r="D6" s="91" t="n">
        <v>551051.84</v>
      </c>
      <c r="E6" s="91" t="n">
        <v>3827.13</v>
      </c>
      <c r="F6" s="172" t="n">
        <f aca="false">ROUND((D6+E6)/(C6/100),1)</f>
        <v>57.3</v>
      </c>
      <c r="G6" s="90" t="n">
        <v>967864</v>
      </c>
      <c r="H6" s="91" t="n">
        <v>398463.98</v>
      </c>
      <c r="I6" s="91" t="n">
        <v>5979.52</v>
      </c>
      <c r="J6" s="172" t="n">
        <f aca="false">ROUND((H6+I6)/(G6/100),1)</f>
        <v>41.8</v>
      </c>
      <c r="K6" s="179" t="n">
        <v>810000</v>
      </c>
      <c r="L6" s="91" t="n">
        <v>797942.84</v>
      </c>
      <c r="M6" s="91" t="n">
        <v>8786.26</v>
      </c>
      <c r="N6" s="172" t="n">
        <f aca="false">ROUND((L6+M6)/(K6/100),1)</f>
        <v>99.6</v>
      </c>
      <c r="O6" s="29" t="n">
        <f aca="false">ROUND((L6+M6)/(B6/100),1)</f>
        <v>116.9</v>
      </c>
      <c r="P6" s="67"/>
    </row>
    <row r="7" customFormat="false" ht="15.95" hidden="false" customHeight="true" outlineLevel="0" collapsed="false">
      <c r="A7" s="28" t="s">
        <v>21</v>
      </c>
      <c r="B7" s="177" t="n">
        <v>560000</v>
      </c>
      <c r="C7" s="90" t="n">
        <v>801500</v>
      </c>
      <c r="D7" s="91" t="n">
        <v>424448.78</v>
      </c>
      <c r="E7" s="91" t="n">
        <v>493.08</v>
      </c>
      <c r="F7" s="172" t="n">
        <f aca="false">ROUND((D7+E7)/(C7/100),1)</f>
        <v>53</v>
      </c>
      <c r="G7" s="90" t="n">
        <v>801500</v>
      </c>
      <c r="H7" s="91" t="n">
        <v>465612.86</v>
      </c>
      <c r="I7" s="91" t="n">
        <v>711.38</v>
      </c>
      <c r="J7" s="172" t="n">
        <f aca="false">ROUND((H7+I7)/(G7/100),1)</f>
        <v>58.2</v>
      </c>
      <c r="K7" s="179" t="n">
        <v>770000</v>
      </c>
      <c r="L7" s="91" t="n">
        <v>761955.74</v>
      </c>
      <c r="M7" s="91" t="n">
        <v>1195.35</v>
      </c>
      <c r="N7" s="172" t="n">
        <f aca="false">ROUND((L7+M7)/(K7/100),1)</f>
        <v>99.1</v>
      </c>
      <c r="O7" s="29" t="n">
        <f aca="false">ROUND((L7+M7)/(B7/100),1)</f>
        <v>136.3</v>
      </c>
      <c r="P7" s="67"/>
    </row>
    <row r="8" customFormat="false" ht="15.95" hidden="false" customHeight="true" outlineLevel="0" collapsed="false">
      <c r="A8" s="28" t="s">
        <v>22</v>
      </c>
      <c r="B8" s="177" t="n">
        <v>105000</v>
      </c>
      <c r="C8" s="90" t="n">
        <v>220000</v>
      </c>
      <c r="D8" s="91" t="n">
        <v>106034.39</v>
      </c>
      <c r="E8" s="91" t="n">
        <v>45.56</v>
      </c>
      <c r="F8" s="172" t="n">
        <f aca="false">ROUND((D8+E8)/(C8/100),1)</f>
        <v>48.2</v>
      </c>
      <c r="G8" s="90" t="n">
        <v>220000</v>
      </c>
      <c r="H8" s="91" t="n">
        <v>148201.06</v>
      </c>
      <c r="I8" s="91" t="n">
        <v>63.54</v>
      </c>
      <c r="J8" s="172" t="n">
        <f aca="false">ROUND((H8+I8)/(G8/100),1)</f>
        <v>67.4</v>
      </c>
      <c r="K8" s="179" t="n">
        <v>205000</v>
      </c>
      <c r="L8" s="91" t="n">
        <v>200954.48</v>
      </c>
      <c r="M8" s="91" t="n">
        <v>103.77</v>
      </c>
      <c r="N8" s="172" t="n">
        <f aca="false">ROUND((L8+M8)/(K8/100),1)</f>
        <v>98.1</v>
      </c>
      <c r="O8" s="29" t="n">
        <f aca="false">ROUND((L8+M8)/(B8/100),1)</f>
        <v>191.5</v>
      </c>
      <c r="P8" s="67"/>
    </row>
    <row r="9" customFormat="false" ht="15.95" hidden="false" customHeight="true" outlineLevel="0" collapsed="false">
      <c r="A9" s="28" t="s">
        <v>23</v>
      </c>
      <c r="B9" s="177"/>
      <c r="C9" s="90"/>
      <c r="D9" s="91"/>
      <c r="E9" s="91"/>
      <c r="F9" s="172"/>
      <c r="G9" s="90"/>
      <c r="H9" s="91"/>
      <c r="I9" s="91"/>
      <c r="J9" s="172"/>
      <c r="K9" s="179"/>
      <c r="L9" s="91"/>
      <c r="M9" s="91"/>
      <c r="N9" s="172"/>
      <c r="O9" s="29" t="e">
        <f aca="false">ROUND((L9+M9)/(B9/100),1)</f>
        <v>#DIV/0!</v>
      </c>
      <c r="P9" s="67"/>
    </row>
    <row r="10" customFormat="false" ht="15.95" hidden="false" customHeight="true" outlineLevel="0" collapsed="false">
      <c r="A10" s="28" t="s">
        <v>24</v>
      </c>
      <c r="B10" s="177"/>
      <c r="C10" s="90"/>
      <c r="D10" s="91"/>
      <c r="E10" s="91"/>
      <c r="F10" s="172"/>
      <c r="G10" s="90"/>
      <c r="H10" s="91"/>
      <c r="I10" s="91"/>
      <c r="J10" s="172"/>
      <c r="K10" s="179"/>
      <c r="L10" s="91"/>
      <c r="M10" s="91"/>
      <c r="N10" s="172"/>
      <c r="O10" s="29" t="e">
        <f aca="false">ROUND((L10+M10)/(B10/100),1)</f>
        <v>#DIV/0!</v>
      </c>
      <c r="P10" s="67"/>
    </row>
    <row r="11" customFormat="false" ht="15.95" hidden="false" customHeight="true" outlineLevel="0" collapsed="false">
      <c r="A11" s="28" t="s">
        <v>25</v>
      </c>
      <c r="B11" s="177"/>
      <c r="C11" s="90"/>
      <c r="D11" s="91"/>
      <c r="E11" s="91"/>
      <c r="F11" s="172"/>
      <c r="G11" s="90"/>
      <c r="H11" s="91"/>
      <c r="I11" s="91"/>
      <c r="J11" s="172"/>
      <c r="K11" s="179"/>
      <c r="L11" s="91"/>
      <c r="M11" s="91"/>
      <c r="N11" s="172"/>
      <c r="O11" s="29" t="e">
        <f aca="false">ROUND((L11+M11)/(B11/100),1)</f>
        <v>#DIV/0!</v>
      </c>
      <c r="P11" s="67"/>
    </row>
    <row r="12" customFormat="false" ht="15.95" hidden="false" customHeight="true" outlineLevel="0" collapsed="false">
      <c r="A12" s="28" t="s">
        <v>26</v>
      </c>
      <c r="B12" s="177" t="n">
        <v>220000</v>
      </c>
      <c r="C12" s="90" t="n">
        <v>280000</v>
      </c>
      <c r="D12" s="91" t="n">
        <v>143911.11</v>
      </c>
      <c r="E12" s="91" t="n">
        <v>197.09</v>
      </c>
      <c r="F12" s="172" t="n">
        <f aca="false">ROUND((D12+E12)/(C12/100),1)</f>
        <v>51.5</v>
      </c>
      <c r="G12" s="90" t="n">
        <v>280000</v>
      </c>
      <c r="H12" s="91" t="n">
        <v>229048.79</v>
      </c>
      <c r="I12" s="91" t="n">
        <v>243.89</v>
      </c>
      <c r="J12" s="172" t="n">
        <f aca="false">ROUND((H12+I12)/(G12/100),1)</f>
        <v>81.9</v>
      </c>
      <c r="K12" s="179" t="n">
        <v>370000</v>
      </c>
      <c r="L12" s="91" t="n">
        <v>391220.63</v>
      </c>
      <c r="M12" s="91" t="n">
        <v>347.7</v>
      </c>
      <c r="N12" s="172" t="n">
        <f aca="false">ROUND((L12+M12)/(K12/100),1)</f>
        <v>105.8</v>
      </c>
      <c r="O12" s="29" t="n">
        <f aca="false">ROUND((L12+M12)/(B12/100),1)</f>
        <v>178</v>
      </c>
      <c r="P12" s="67"/>
    </row>
    <row r="13" customFormat="false" ht="15.95" hidden="false" customHeight="true" outlineLevel="0" collapsed="false">
      <c r="A13" s="28" t="s">
        <v>27</v>
      </c>
      <c r="B13" s="177" t="n">
        <v>50000</v>
      </c>
      <c r="C13" s="90" t="n">
        <v>50000</v>
      </c>
      <c r="D13" s="91" t="n">
        <v>20518</v>
      </c>
      <c r="E13" s="91"/>
      <c r="F13" s="172" t="n">
        <f aca="false">ROUND((D13+E13)/(C13/100),1)</f>
        <v>41</v>
      </c>
      <c r="G13" s="90" t="n">
        <v>50000</v>
      </c>
      <c r="H13" s="91" t="n">
        <v>22431</v>
      </c>
      <c r="I13" s="91"/>
      <c r="J13" s="172" t="n">
        <f aca="false">ROUND((H13+I13)/(G13/100),1)</f>
        <v>44.9</v>
      </c>
      <c r="K13" s="179" t="n">
        <v>40000</v>
      </c>
      <c r="L13" s="91" t="n">
        <v>37566</v>
      </c>
      <c r="M13" s="91"/>
      <c r="N13" s="172" t="n">
        <f aca="false">ROUND((L13+M13)/(K13/100),1)</f>
        <v>93.9</v>
      </c>
      <c r="O13" s="29" t="n">
        <f aca="false">ROUND((L13+M13)/(B13/100),1)</f>
        <v>75.1</v>
      </c>
      <c r="P13" s="67"/>
    </row>
    <row r="14" customFormat="false" ht="15.95" hidden="false" customHeight="true" outlineLevel="0" collapsed="false">
      <c r="A14" s="28" t="s">
        <v>28</v>
      </c>
      <c r="B14" s="177" t="n">
        <v>20000</v>
      </c>
      <c r="C14" s="90" t="n">
        <v>35000</v>
      </c>
      <c r="D14" s="91" t="n">
        <v>12842</v>
      </c>
      <c r="E14" s="91"/>
      <c r="F14" s="172" t="n">
        <f aca="false">ROUND((D14+E14)/(C14/100),1)</f>
        <v>36.7</v>
      </c>
      <c r="G14" s="90" t="n">
        <v>35000</v>
      </c>
      <c r="H14" s="91" t="n">
        <v>15103</v>
      </c>
      <c r="I14" s="91"/>
      <c r="J14" s="172" t="n">
        <f aca="false">ROUND((H14+I14)/(G14/100),1)</f>
        <v>43.2</v>
      </c>
      <c r="K14" s="179" t="n">
        <v>35000</v>
      </c>
      <c r="L14" s="91" t="n">
        <v>24685</v>
      </c>
      <c r="M14" s="91"/>
      <c r="N14" s="172" t="n">
        <f aca="false">ROUND((L14+M14)/(K14/100),1)</f>
        <v>70.5</v>
      </c>
      <c r="O14" s="29" t="n">
        <f aca="false">ROUND((L14+M14)/(B14/100),1)</f>
        <v>123.4</v>
      </c>
      <c r="P14" s="67"/>
    </row>
    <row r="15" customFormat="false" ht="15.95" hidden="false" customHeight="true" outlineLevel="0" collapsed="false">
      <c r="A15" s="28" t="s">
        <v>29</v>
      </c>
      <c r="B15" s="177" t="n">
        <v>921662</v>
      </c>
      <c r="C15" s="90" t="n">
        <v>1791000</v>
      </c>
      <c r="D15" s="91" t="n">
        <v>1166413.53</v>
      </c>
      <c r="E15" s="91" t="n">
        <v>17674.79</v>
      </c>
      <c r="F15" s="172" t="n">
        <f aca="false">ROUND((D15+E15)/(C15/100),1)</f>
        <v>66.1</v>
      </c>
      <c r="G15" s="90" t="n">
        <v>1791000</v>
      </c>
      <c r="H15" s="91" t="n">
        <v>1701345.43</v>
      </c>
      <c r="I15" s="91" t="n">
        <v>25929.44</v>
      </c>
      <c r="J15" s="172" t="n">
        <f aca="false">ROUND((H15+I15)/(G15/100),1)</f>
        <v>96.4</v>
      </c>
      <c r="K15" s="179" t="n">
        <v>2210000</v>
      </c>
      <c r="L15" s="91" t="n">
        <v>2249669.3</v>
      </c>
      <c r="M15" s="91" t="n">
        <v>33457.63</v>
      </c>
      <c r="N15" s="172" t="n">
        <f aca="false">ROUND((L15+M15)/(K15/100),1)</f>
        <v>103.3</v>
      </c>
      <c r="O15" s="29" t="n">
        <f aca="false">ROUND((L15+M15)/(B15/100),1)</f>
        <v>247.7</v>
      </c>
      <c r="P15" s="67"/>
    </row>
    <row r="16" customFormat="false" ht="15.95" hidden="false" customHeight="true" outlineLevel="0" collapsed="false">
      <c r="A16" s="28" t="s">
        <v>30</v>
      </c>
      <c r="B16" s="177" t="n">
        <v>28566951</v>
      </c>
      <c r="C16" s="90" t="n">
        <v>28804360</v>
      </c>
      <c r="D16" s="91" t="n">
        <v>13229527.61</v>
      </c>
      <c r="E16" s="91" t="n">
        <v>180133.09</v>
      </c>
      <c r="F16" s="172" t="n">
        <f aca="false">ROUND((D16+E16)/(C16/100),1)</f>
        <v>46.6</v>
      </c>
      <c r="G16" s="90" t="n">
        <v>28804360</v>
      </c>
      <c r="H16" s="91" t="n">
        <v>19903607.57</v>
      </c>
      <c r="I16" s="91" t="n">
        <v>258362.01</v>
      </c>
      <c r="J16" s="172" t="n">
        <f aca="false">ROUND((H16+I16)/(G16/100),1)</f>
        <v>70</v>
      </c>
      <c r="K16" s="179" t="n">
        <v>28198400</v>
      </c>
      <c r="L16" s="91" t="n">
        <v>27725144.86</v>
      </c>
      <c r="M16" s="91" t="n">
        <v>349419.59</v>
      </c>
      <c r="N16" s="172" t="n">
        <f aca="false">ROUND((L16+M16)/(K16/100),1)</f>
        <v>99.6</v>
      </c>
      <c r="O16" s="29" t="n">
        <f aca="false">ROUND((L16+M16)/(B16/100),1)</f>
        <v>98.3</v>
      </c>
      <c r="P16" s="67"/>
    </row>
    <row r="17" customFormat="false" ht="15.95" hidden="false" customHeight="true" outlineLevel="0" collapsed="false">
      <c r="A17" s="28" t="s">
        <v>31</v>
      </c>
      <c r="B17" s="177" t="n">
        <v>4000</v>
      </c>
      <c r="C17" s="90" t="n">
        <v>5000</v>
      </c>
      <c r="D17" s="91" t="n">
        <v>2510</v>
      </c>
      <c r="E17" s="91"/>
      <c r="F17" s="172" t="n">
        <f aca="false">ROUND((D17+E17)/(C17/100),1)</f>
        <v>50.2</v>
      </c>
      <c r="G17" s="90" t="n">
        <v>5000</v>
      </c>
      <c r="H17" s="91" t="n">
        <v>2720</v>
      </c>
      <c r="I17" s="91"/>
      <c r="J17" s="172" t="n">
        <f aca="false">ROUND((H17+I17)/(G17/100),1)</f>
        <v>54.4</v>
      </c>
      <c r="K17" s="179" t="n">
        <v>3000</v>
      </c>
      <c r="L17" s="91" t="n">
        <v>2840</v>
      </c>
      <c r="M17" s="91"/>
      <c r="N17" s="172" t="n">
        <f aca="false">ROUND((L17+M17)/(K17/100),1)</f>
        <v>94.7</v>
      </c>
      <c r="O17" s="29" t="n">
        <f aca="false">ROUND((L17+M17)/(B17/100),1)</f>
        <v>71</v>
      </c>
      <c r="P17" s="67"/>
    </row>
    <row r="18" customFormat="false" ht="15.95" hidden="false" customHeight="true" outlineLevel="0" collapsed="false">
      <c r="A18" s="28" t="s">
        <v>32</v>
      </c>
      <c r="B18" s="177"/>
      <c r="C18" s="90"/>
      <c r="D18" s="91"/>
      <c r="E18" s="91"/>
      <c r="F18" s="172"/>
      <c r="G18" s="90"/>
      <c r="H18" s="91"/>
      <c r="I18" s="91"/>
      <c r="J18" s="172"/>
      <c r="K18" s="179"/>
      <c r="L18" s="91"/>
      <c r="M18" s="91"/>
      <c r="N18" s="172"/>
      <c r="O18" s="29" t="e">
        <f aca="false">ROUND((L18+M18)/(B18/100),1)</f>
        <v>#DIV/0!</v>
      </c>
      <c r="P18" s="67"/>
    </row>
    <row r="19" customFormat="false" ht="15.95" hidden="false" customHeight="true" outlineLevel="0" collapsed="false">
      <c r="A19" s="28" t="s">
        <v>33</v>
      </c>
      <c r="B19" s="177"/>
      <c r="C19" s="90"/>
      <c r="D19" s="91"/>
      <c r="E19" s="91"/>
      <c r="F19" s="172"/>
      <c r="G19" s="90"/>
      <c r="H19" s="91"/>
      <c r="I19" s="91"/>
      <c r="J19" s="172"/>
      <c r="K19" s="179"/>
      <c r="L19" s="91"/>
      <c r="M19" s="91"/>
      <c r="N19" s="172"/>
      <c r="O19" s="29" t="e">
        <f aca="false">ROUND((L19+M19)/(B19/100),1)</f>
        <v>#DIV/0!</v>
      </c>
      <c r="P19" s="67"/>
    </row>
    <row r="20" customFormat="false" ht="15.95" hidden="false" customHeight="true" outlineLevel="0" collapsed="false">
      <c r="A20" s="28" t="s">
        <v>34</v>
      </c>
      <c r="B20" s="177"/>
      <c r="C20" s="90"/>
      <c r="D20" s="91"/>
      <c r="E20" s="91"/>
      <c r="F20" s="172"/>
      <c r="G20" s="90"/>
      <c r="H20" s="91"/>
      <c r="I20" s="91"/>
      <c r="J20" s="172"/>
      <c r="K20" s="179"/>
      <c r="L20" s="91"/>
      <c r="M20" s="91"/>
      <c r="N20" s="172"/>
      <c r="O20" s="29" t="e">
        <f aca="false">ROUND((L20+M20)/(B20/100),1)</f>
        <v>#DIV/0!</v>
      </c>
      <c r="P20" s="67"/>
    </row>
    <row r="21" customFormat="false" ht="15.95" hidden="false" customHeight="true" outlineLevel="0" collapsed="false">
      <c r="A21" s="28" t="s">
        <v>35</v>
      </c>
      <c r="B21" s="177"/>
      <c r="C21" s="90"/>
      <c r="D21" s="91"/>
      <c r="E21" s="91"/>
      <c r="F21" s="172"/>
      <c r="G21" s="90"/>
      <c r="H21" s="91"/>
      <c r="I21" s="91"/>
      <c r="J21" s="172"/>
      <c r="K21" s="179"/>
      <c r="L21" s="91" t="n">
        <v>1145</v>
      </c>
      <c r="M21" s="91"/>
      <c r="N21" s="172"/>
      <c r="O21" s="29" t="e">
        <f aca="false">ROUND((L21+M21)/(B21/100),1)</f>
        <v>#DIV/0!</v>
      </c>
      <c r="P21" s="67"/>
    </row>
    <row r="22" customFormat="false" ht="15.95" hidden="false" customHeight="true" outlineLevel="0" collapsed="false">
      <c r="A22" s="28" t="s">
        <v>36</v>
      </c>
      <c r="B22" s="177"/>
      <c r="C22" s="90"/>
      <c r="D22" s="91" t="n">
        <v>4052</v>
      </c>
      <c r="E22" s="91"/>
      <c r="F22" s="172"/>
      <c r="G22" s="90"/>
      <c r="H22" s="91" t="n">
        <v>4052</v>
      </c>
      <c r="I22" s="91"/>
      <c r="J22" s="172"/>
      <c r="K22" s="179"/>
      <c r="L22" s="91" t="n">
        <v>20500</v>
      </c>
      <c r="M22" s="91"/>
      <c r="N22" s="172"/>
      <c r="O22" s="29" t="e">
        <f aca="false">ROUND((L22+M22)/(B22/100),1)</f>
        <v>#DIV/0!</v>
      </c>
      <c r="P22" s="67"/>
    </row>
    <row r="23" customFormat="false" ht="15.95" hidden="false" customHeight="true" outlineLevel="0" collapsed="false">
      <c r="A23" s="28" t="s">
        <v>37</v>
      </c>
      <c r="B23" s="177" t="n">
        <v>91700</v>
      </c>
      <c r="C23" s="90" t="n">
        <v>235000</v>
      </c>
      <c r="D23" s="91" t="n">
        <v>116547.98</v>
      </c>
      <c r="E23" s="91" t="n">
        <v>627.55</v>
      </c>
      <c r="F23" s="172" t="n">
        <f aca="false">ROUND((D23+E23)/(C23/100),1)</f>
        <v>49.9</v>
      </c>
      <c r="G23" s="90" t="n">
        <v>235000</v>
      </c>
      <c r="H23" s="91" t="n">
        <v>159763.03</v>
      </c>
      <c r="I23" s="91" t="n">
        <v>114.01</v>
      </c>
      <c r="J23" s="172" t="n">
        <f aca="false">ROUND((H23+I23)/(G23/100),1)</f>
        <v>68</v>
      </c>
      <c r="K23" s="179" t="n">
        <v>260000</v>
      </c>
      <c r="L23" s="91" t="n">
        <v>259661.17</v>
      </c>
      <c r="M23" s="91" t="n">
        <v>184.32</v>
      </c>
      <c r="N23" s="172" t="n">
        <f aca="false">ROUND((L23+M23)/(K23/100),1)</f>
        <v>99.9</v>
      </c>
      <c r="O23" s="29" t="n">
        <f aca="false">ROUND((L23+M23)/(B23/100),1)</f>
        <v>283.4</v>
      </c>
      <c r="P23" s="67"/>
    </row>
    <row r="24" customFormat="false" ht="15.95" hidden="false" customHeight="true" outlineLevel="0" collapsed="false">
      <c r="A24" s="28" t="s">
        <v>38</v>
      </c>
      <c r="B24" s="177" t="n">
        <v>1176247</v>
      </c>
      <c r="C24" s="90" t="n">
        <v>1202965</v>
      </c>
      <c r="D24" s="91" t="n">
        <v>584566.38</v>
      </c>
      <c r="E24" s="91" t="n">
        <v>1063.62</v>
      </c>
      <c r="F24" s="172" t="n">
        <f aca="false">ROUND((D24+E24)/(C24/100),1)</f>
        <v>48.7</v>
      </c>
      <c r="G24" s="90" t="n">
        <v>1202965</v>
      </c>
      <c r="H24" s="91" t="n">
        <v>880400.04</v>
      </c>
      <c r="I24" s="91" t="n">
        <v>1479.96</v>
      </c>
      <c r="J24" s="172" t="n">
        <f aca="false">ROUND((H24+I24)/(G24/100),1)</f>
        <v>73.3</v>
      </c>
      <c r="K24" s="179" t="n">
        <v>1183671.8</v>
      </c>
      <c r="L24" s="91" t="n">
        <v>1181246.47</v>
      </c>
      <c r="M24" s="91" t="n">
        <v>2425.33</v>
      </c>
      <c r="N24" s="172" t="n">
        <f aca="false">ROUND((L24+M24)/(K24/100),1)</f>
        <v>100</v>
      </c>
      <c r="O24" s="29" t="n">
        <f aca="false">ROUND((L24+M24)/(B24/100),1)</f>
        <v>100.6</v>
      </c>
      <c r="P24" s="67"/>
    </row>
    <row r="25" customFormat="false" ht="15.95" hidden="false" customHeight="true" outlineLevel="0" collapsed="false">
      <c r="A25" s="28" t="s">
        <v>39</v>
      </c>
      <c r="B25" s="177"/>
      <c r="C25" s="90" t="n">
        <v>16448</v>
      </c>
      <c r="D25" s="91" t="n">
        <v>16448</v>
      </c>
      <c r="E25" s="91"/>
      <c r="F25" s="172" t="n">
        <f aca="false">ROUND((D25+E25)/(C25/100),1)</f>
        <v>100</v>
      </c>
      <c r="G25" s="90" t="n">
        <v>16448</v>
      </c>
      <c r="H25" s="91" t="n">
        <v>16448</v>
      </c>
      <c r="I25" s="91"/>
      <c r="J25" s="172" t="n">
        <f aca="false">ROUND((H25+I25)/(G25/100),1)</f>
        <v>100</v>
      </c>
      <c r="K25" s="179"/>
      <c r="L25" s="91"/>
      <c r="M25" s="91"/>
      <c r="N25" s="172"/>
      <c r="O25" s="29" t="e">
        <f aca="false">ROUND((L25+M25)/(B25/100),1)</f>
        <v>#DIV/0!</v>
      </c>
      <c r="P25" s="67"/>
    </row>
    <row r="26" customFormat="false" ht="15.95" hidden="false" customHeight="true" outlineLevel="0" collapsed="false">
      <c r="A26" s="28" t="s">
        <v>40</v>
      </c>
      <c r="B26" s="177"/>
      <c r="C26" s="90"/>
      <c r="D26" s="91"/>
      <c r="E26" s="91"/>
      <c r="F26" s="172"/>
      <c r="G26" s="90"/>
      <c r="H26" s="91"/>
      <c r="I26" s="91"/>
      <c r="J26" s="172"/>
      <c r="K26" s="179"/>
      <c r="L26" s="91"/>
      <c r="M26" s="91"/>
      <c r="N26" s="172"/>
      <c r="O26" s="29" t="e">
        <f aca="false">ROUND((L26+M26)/(B26/100),1)</f>
        <v>#DIV/0!</v>
      </c>
      <c r="P26" s="67"/>
    </row>
    <row r="27" customFormat="false" ht="15.95" hidden="false" customHeight="true" outlineLevel="0" collapsed="false">
      <c r="A27" s="28" t="s">
        <v>41</v>
      </c>
      <c r="B27" s="177"/>
      <c r="C27" s="90"/>
      <c r="D27" s="91"/>
      <c r="E27" s="91"/>
      <c r="F27" s="172"/>
      <c r="G27" s="90"/>
      <c r="H27" s="91"/>
      <c r="I27" s="91"/>
      <c r="J27" s="172"/>
      <c r="K27" s="179"/>
      <c r="L27" s="91"/>
      <c r="M27" s="91"/>
      <c r="N27" s="172"/>
      <c r="O27" s="29" t="e">
        <f aca="false">ROUND((L27+M27)/(B27/100),1)</f>
        <v>#DIV/0!</v>
      </c>
      <c r="P27" s="67"/>
    </row>
    <row r="28" customFormat="false" ht="15.95" hidden="false" customHeight="true" outlineLevel="0" collapsed="false">
      <c r="A28" s="28" t="s">
        <v>42</v>
      </c>
      <c r="B28" s="177"/>
      <c r="C28" s="90"/>
      <c r="D28" s="91" t="n">
        <v>5404.8</v>
      </c>
      <c r="E28" s="91"/>
      <c r="F28" s="172"/>
      <c r="G28" s="90"/>
      <c r="H28" s="91"/>
      <c r="I28" s="91"/>
      <c r="J28" s="172"/>
      <c r="K28" s="179"/>
      <c r="L28" s="91"/>
      <c r="M28" s="91"/>
      <c r="N28" s="172"/>
      <c r="O28" s="29" t="e">
        <f aca="false">ROUND((L28+M28)/(B28/100),1)</f>
        <v>#DIV/0!</v>
      </c>
      <c r="P28" s="67"/>
    </row>
    <row r="29" customFormat="false" ht="15.95" hidden="false" customHeight="true" outlineLevel="0" collapsed="false">
      <c r="A29" s="28" t="s">
        <v>43</v>
      </c>
      <c r="B29" s="177"/>
      <c r="C29" s="90" t="n">
        <v>12000</v>
      </c>
      <c r="D29" s="91"/>
      <c r="E29" s="91"/>
      <c r="F29" s="172" t="n">
        <f aca="false">ROUND((D29+E29)/(C29/100),1)</f>
        <v>0</v>
      </c>
      <c r="G29" s="90" t="n">
        <v>12000</v>
      </c>
      <c r="H29" s="91" t="n">
        <v>17553.5</v>
      </c>
      <c r="I29" s="91"/>
      <c r="J29" s="172" t="n">
        <f aca="false">ROUND((H29+I29)/(G29/100),1)</f>
        <v>146.3</v>
      </c>
      <c r="K29" s="179" t="n">
        <v>18000</v>
      </c>
      <c r="L29" s="91" t="n">
        <v>17553.5</v>
      </c>
      <c r="M29" s="91"/>
      <c r="N29" s="172" t="n">
        <f aca="false">ROUND((L29+M29)/(K29/100),1)</f>
        <v>97.5</v>
      </c>
      <c r="O29" s="29" t="e">
        <f aca="false">ROUND((L29+M29)/(B29/100),1)</f>
        <v>#DIV/0!</v>
      </c>
      <c r="P29" s="67"/>
    </row>
    <row r="30" customFormat="false" ht="15.95" hidden="false" customHeight="true" outlineLevel="0" collapsed="false">
      <c r="A30" s="28" t="s">
        <v>44</v>
      </c>
      <c r="B30" s="182"/>
      <c r="C30" s="104"/>
      <c r="D30" s="105"/>
      <c r="E30" s="105"/>
      <c r="F30" s="351"/>
      <c r="G30" s="104"/>
      <c r="H30" s="105"/>
      <c r="I30" s="105"/>
      <c r="J30" s="351"/>
      <c r="K30" s="184"/>
      <c r="L30" s="105"/>
      <c r="M30" s="105"/>
      <c r="N30" s="351"/>
      <c r="O30" s="29" t="e">
        <f aca="false">ROUND((L30+M30)/(B30/100),1)</f>
        <v>#DIV/0!</v>
      </c>
      <c r="P30" s="67"/>
    </row>
    <row r="31" customFormat="false" ht="15.95" hidden="false" customHeight="true" outlineLevel="0" collapsed="false">
      <c r="A31" s="28" t="s">
        <v>45</v>
      </c>
      <c r="B31" s="29"/>
      <c r="C31" s="30"/>
      <c r="D31" s="31" t="n">
        <v>189.52</v>
      </c>
      <c r="E31" s="31" t="n">
        <v>0</v>
      </c>
      <c r="F31" s="32" t="e">
        <f aca="false">ROUND((D31+E31)/(C31/100),1)</f>
        <v>#DIV/0!</v>
      </c>
      <c r="G31" s="33"/>
      <c r="H31" s="31" t="n">
        <v>189.52</v>
      </c>
      <c r="I31" s="31" t="n">
        <v>0</v>
      </c>
      <c r="J31" s="32" t="e">
        <f aca="false">ROUND((H31+I31)/(G31/100),1)</f>
        <v>#DIV/0!</v>
      </c>
      <c r="K31" s="34" t="n">
        <v>500</v>
      </c>
      <c r="L31" s="31" t="n">
        <v>189.52</v>
      </c>
      <c r="M31" s="31" t="n">
        <v>0</v>
      </c>
      <c r="N31" s="32" t="n">
        <f aca="false">ROUND((L31+M31)/(K31/100),1)</f>
        <v>37.9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352"/>
      <c r="C32" s="90" t="n">
        <v>30000</v>
      </c>
      <c r="D32" s="353" t="n">
        <v>14592</v>
      </c>
      <c r="E32" s="353"/>
      <c r="F32" s="351" t="n">
        <f aca="false">ROUND((D32+E32)/(C32/100),1)</f>
        <v>48.6</v>
      </c>
      <c r="G32" s="90" t="n">
        <v>30000</v>
      </c>
      <c r="H32" s="353" t="n">
        <v>19992</v>
      </c>
      <c r="I32" s="353"/>
      <c r="J32" s="351" t="n">
        <f aca="false">ROUND((H32+I32)/(G32/100),1)</f>
        <v>66.6</v>
      </c>
      <c r="K32" s="179" t="n">
        <v>30000</v>
      </c>
      <c r="L32" s="353" t="n">
        <v>30106</v>
      </c>
      <c r="M32" s="353"/>
      <c r="N32" s="351" t="n">
        <f aca="false">ROUND((L32+M32)/(K32/100),1)</f>
        <v>100.4</v>
      </c>
      <c r="O32" s="45" t="e">
        <f aca="false">ROUND((L32+M32)/(B32/100),1)</f>
        <v>#DIV/0!</v>
      </c>
    </row>
    <row r="33" customFormat="false" ht="15.95" hidden="false" customHeight="true" outlineLevel="0" collapsed="false">
      <c r="A33" s="46" t="s">
        <v>47</v>
      </c>
      <c r="B33" s="354" t="n">
        <f aca="false">SUM(B5:B30)</f>
        <v>37535400</v>
      </c>
      <c r="C33" s="355" t="n">
        <f aca="false">SUM(C5:C32)</f>
        <v>40785000</v>
      </c>
      <c r="D33" s="356" t="n">
        <f aca="false">SUM(D5:D32)</f>
        <v>19758644.82</v>
      </c>
      <c r="E33" s="357" t="n">
        <f aca="false">SUM(E5:E30)</f>
        <v>231274.6</v>
      </c>
      <c r="F33" s="358" t="n">
        <f aca="false">ROUND((D33+E33)/(C33/100),1)</f>
        <v>49</v>
      </c>
      <c r="G33" s="354" t="n">
        <f aca="false">SUM(G5:G32)</f>
        <v>40785000</v>
      </c>
      <c r="H33" s="356" t="n">
        <f aca="false">SUM(H5:H32)</f>
        <v>28786172.83</v>
      </c>
      <c r="I33" s="356" t="n">
        <f aca="false">SUM(I5:I30)</f>
        <v>329446.25</v>
      </c>
      <c r="J33" s="358" t="n">
        <f aca="false">ROUND((H33+I33)/(G33/100),1)</f>
        <v>71.4</v>
      </c>
      <c r="K33" s="354" t="n">
        <f aca="false">SUM(K5:K32)</f>
        <v>41372600</v>
      </c>
      <c r="L33" s="356" t="n">
        <f aca="false">SUM(L5:L32)</f>
        <v>40904645.02</v>
      </c>
      <c r="M33" s="357" t="n">
        <f aca="false">SUM(M5:M30)</f>
        <v>452444.52</v>
      </c>
      <c r="N33" s="358" t="n">
        <f aca="false">ROUND((L33+M33)/(K33/100),1)</f>
        <v>100</v>
      </c>
      <c r="O33" s="45" t="n">
        <f aca="false">ROUND((L33+M33)/(B33/100),1)</f>
        <v>110.2</v>
      </c>
    </row>
    <row r="34" customFormat="false" ht="15.95" hidden="false" customHeight="true" outlineLevel="0" collapsed="false">
      <c r="A34" s="191"/>
      <c r="B34" s="359"/>
      <c r="C34" s="359"/>
      <c r="D34" s="359"/>
      <c r="E34" s="359"/>
      <c r="F34" s="360"/>
      <c r="G34" s="359"/>
      <c r="H34" s="359"/>
      <c r="I34" s="359"/>
      <c r="J34" s="360"/>
      <c r="K34" s="359"/>
      <c r="L34" s="359"/>
      <c r="M34" s="359"/>
      <c r="N34" s="360"/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" hidden="false" customHeight="false" outlineLevel="0" collapsed="false">
      <c r="A38" s="56" t="s">
        <v>49</v>
      </c>
      <c r="B38" s="242" t="n">
        <v>7737365.32</v>
      </c>
      <c r="C38" s="243" t="n">
        <v>7498595.32</v>
      </c>
      <c r="D38" s="244" t="n">
        <v>7880177.65</v>
      </c>
    </row>
    <row r="39" customFormat="false" ht="15" hidden="false" customHeight="false" outlineLevel="0" collapsed="false">
      <c r="A39" s="56" t="s">
        <v>50</v>
      </c>
      <c r="B39" s="245" t="n">
        <v>580658.99</v>
      </c>
      <c r="C39" s="214" t="n">
        <v>580658.99</v>
      </c>
      <c r="D39" s="215" t="n">
        <v>580658.99</v>
      </c>
    </row>
    <row r="40" customFormat="false" ht="15" hidden="false" customHeight="false" outlineLevel="0" collapsed="false">
      <c r="A40" s="56" t="s">
        <v>51</v>
      </c>
      <c r="B40" s="245" t="n">
        <v>485826.99</v>
      </c>
      <c r="C40" s="214" t="n">
        <v>529714.67</v>
      </c>
      <c r="D40" s="215" t="n">
        <v>536018.29</v>
      </c>
    </row>
    <row r="41" customFormat="false" ht="15" hidden="false" customHeight="false" outlineLevel="0" collapsed="false">
      <c r="A41" s="56" t="s">
        <v>52</v>
      </c>
      <c r="B41" s="245" t="n">
        <v>500875.26</v>
      </c>
      <c r="C41" s="214" t="n">
        <v>500875.26</v>
      </c>
      <c r="D41" s="215" t="n">
        <v>500875.26</v>
      </c>
    </row>
    <row r="42" customFormat="false" ht="15" hidden="false" customHeight="false" outlineLevel="0" collapsed="false">
      <c r="A42" s="56" t="s">
        <v>53</v>
      </c>
      <c r="B42" s="245" t="n">
        <v>1408863.53</v>
      </c>
      <c r="C42" s="214" t="n">
        <v>1443850.53</v>
      </c>
      <c r="D42" s="215" t="n">
        <v>1331726.86</v>
      </c>
    </row>
    <row r="43" customFormat="false" ht="15.75" hidden="false" customHeight="false" outlineLevel="0" collapsed="false">
      <c r="A43" s="63" t="s">
        <v>114</v>
      </c>
      <c r="B43" s="246" t="n">
        <v>3772514.85</v>
      </c>
      <c r="C43" s="217" t="n">
        <v>4011284.85</v>
      </c>
      <c r="D43" s="218" t="n">
        <v>3693995.75</v>
      </c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9" t="s">
        <v>6</v>
      </c>
      <c r="E48" s="70"/>
      <c r="F48" s="71" t="s">
        <v>7</v>
      </c>
      <c r="G48" s="6" t="s">
        <v>5</v>
      </c>
      <c r="H48" s="7" t="s">
        <v>8</v>
      </c>
      <c r="I48" s="72"/>
      <c r="J48" s="71" t="s">
        <v>7</v>
      </c>
      <c r="K48" s="73" t="s">
        <v>5</v>
      </c>
      <c r="L48" s="7" t="s">
        <v>9</v>
      </c>
      <c r="M48" s="72"/>
      <c r="N48" s="71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74" t="s">
        <v>13</v>
      </c>
      <c r="E49" s="17" t="s">
        <v>14</v>
      </c>
      <c r="F49" s="75" t="s">
        <v>15</v>
      </c>
      <c r="G49" s="15" t="s">
        <v>16</v>
      </c>
      <c r="H49" s="16" t="s">
        <v>13</v>
      </c>
      <c r="I49" s="76" t="s">
        <v>14</v>
      </c>
      <c r="J49" s="75" t="s">
        <v>15</v>
      </c>
      <c r="K49" s="77" t="s">
        <v>17</v>
      </c>
      <c r="L49" s="16" t="s">
        <v>13</v>
      </c>
      <c r="M49" s="76" t="s">
        <v>14</v>
      </c>
      <c r="N49" s="75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361"/>
      <c r="C50" s="362"/>
      <c r="D50" s="363"/>
      <c r="E50" s="228"/>
      <c r="F50" s="22"/>
      <c r="G50" s="362"/>
      <c r="H50" s="364"/>
      <c r="I50" s="365"/>
      <c r="J50" s="22"/>
      <c r="K50" s="362"/>
      <c r="L50" s="364"/>
      <c r="M50" s="365"/>
      <c r="N50" s="22"/>
      <c r="O50" s="22" t="e">
        <f aca="false">ROUND((L50+M50)/(B50/100),1)</f>
        <v>#DIV/0!</v>
      </c>
    </row>
    <row r="51" customFormat="false" ht="15" hidden="false" customHeight="false" outlineLevel="0" collapsed="false">
      <c r="A51" s="86" t="s">
        <v>57</v>
      </c>
      <c r="B51" s="29" t="n">
        <v>13901000</v>
      </c>
      <c r="C51" s="29" t="n">
        <v>17000000</v>
      </c>
      <c r="D51" s="33" t="n">
        <v>8504718.41</v>
      </c>
      <c r="E51" s="207" t="n">
        <v>220915</v>
      </c>
      <c r="F51" s="29" t="n">
        <f aca="false">ROUND((D51+E51)/(C51/100),1)</f>
        <v>51.3</v>
      </c>
      <c r="G51" s="29" t="n">
        <v>17000000</v>
      </c>
      <c r="H51" s="366" t="n">
        <v>13228486.63</v>
      </c>
      <c r="I51" s="367" t="n">
        <v>313208</v>
      </c>
      <c r="J51" s="29" t="n">
        <f aca="false">ROUND((H51+I51)/(G51/100),1)</f>
        <v>79.7</v>
      </c>
      <c r="K51" s="177" t="n">
        <v>18300000</v>
      </c>
      <c r="L51" s="90" t="n">
        <v>17857727.83</v>
      </c>
      <c r="M51" s="92" t="n">
        <v>424221</v>
      </c>
      <c r="N51" s="29" t="n">
        <f aca="false">ROUND((L51+M51)/(K51/100),1)</f>
        <v>99.9</v>
      </c>
      <c r="O51" s="22" t="n">
        <f aca="false">ROUND((L51+M51)/(B51/100),1)</f>
        <v>131.5</v>
      </c>
    </row>
    <row r="52" customFormat="false" ht="15" hidden="false" customHeight="false" outlineLevel="0" collapsed="false">
      <c r="A52" s="86" t="s">
        <v>58</v>
      </c>
      <c r="B52" s="29"/>
      <c r="C52" s="29"/>
      <c r="D52" s="33"/>
      <c r="E52" s="207"/>
      <c r="F52" s="29"/>
      <c r="G52" s="29"/>
      <c r="H52" s="366"/>
      <c r="I52" s="367"/>
      <c r="J52" s="29"/>
      <c r="K52" s="177"/>
      <c r="L52" s="90"/>
      <c r="M52" s="92"/>
      <c r="N52" s="29"/>
      <c r="O52" s="22" t="e">
        <f aca="false">ROUND((L52+M52)/(B52/100),1)</f>
        <v>#DIV/0!</v>
      </c>
    </row>
    <row r="53" customFormat="false" ht="15" hidden="false" customHeight="false" outlineLevel="0" collapsed="false">
      <c r="A53" s="86" t="s">
        <v>59</v>
      </c>
      <c r="B53" s="29" t="n">
        <v>48000</v>
      </c>
      <c r="C53" s="29" t="n">
        <v>20000</v>
      </c>
      <c r="D53" s="33"/>
      <c r="E53" s="207" t="n">
        <v>9958</v>
      </c>
      <c r="F53" s="29" t="n">
        <f aca="false">ROUND((D53+E53)/(C53/100),1)</f>
        <v>49.8</v>
      </c>
      <c r="G53" s="29" t="n">
        <v>20000</v>
      </c>
      <c r="H53" s="366"/>
      <c r="I53" s="367" t="n">
        <v>14872</v>
      </c>
      <c r="J53" s="29" t="n">
        <f aca="false">ROUND((H53+I53)/(G53/100),1)</f>
        <v>74.4</v>
      </c>
      <c r="K53" s="177" t="n">
        <v>30000</v>
      </c>
      <c r="L53" s="90"/>
      <c r="M53" s="92" t="n">
        <v>29196</v>
      </c>
      <c r="N53" s="29" t="n">
        <f aca="false">ROUND((L53+M53)/(K53/100),1)</f>
        <v>97.3</v>
      </c>
      <c r="O53" s="22" t="n">
        <f aca="false">ROUND((L53+M53)/(B53/100),1)</f>
        <v>60.8</v>
      </c>
    </row>
    <row r="54" customFormat="false" ht="15" hidden="false" customHeight="false" outlineLevel="0" collapsed="false">
      <c r="A54" s="86" t="s">
        <v>60</v>
      </c>
      <c r="B54" s="29"/>
      <c r="C54" s="29"/>
      <c r="D54" s="33"/>
      <c r="E54" s="207"/>
      <c r="F54" s="29"/>
      <c r="G54" s="29"/>
      <c r="H54" s="366"/>
      <c r="I54" s="367"/>
      <c r="J54" s="29"/>
      <c r="K54" s="177"/>
      <c r="L54" s="90"/>
      <c r="M54" s="92"/>
      <c r="N54" s="29"/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"/>
      <c r="C55" s="29"/>
      <c r="D55" s="33"/>
      <c r="E55" s="207"/>
      <c r="F55" s="29"/>
      <c r="G55" s="29"/>
      <c r="H55" s="366"/>
      <c r="I55" s="367"/>
      <c r="J55" s="29"/>
      <c r="K55" s="177"/>
      <c r="L55" s="90"/>
      <c r="M55" s="92"/>
      <c r="N55" s="29"/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"/>
      <c r="C56" s="29"/>
      <c r="D56" s="33"/>
      <c r="E56" s="207"/>
      <c r="F56" s="29"/>
      <c r="G56" s="29"/>
      <c r="H56" s="366"/>
      <c r="I56" s="367"/>
      <c r="J56" s="29"/>
      <c r="K56" s="177"/>
      <c r="L56" s="90"/>
      <c r="M56" s="92"/>
      <c r="N56" s="29"/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"/>
      <c r="C57" s="29"/>
      <c r="D57" s="33"/>
      <c r="E57" s="207"/>
      <c r="F57" s="29"/>
      <c r="G57" s="29"/>
      <c r="H57" s="366"/>
      <c r="I57" s="367"/>
      <c r="J57" s="29"/>
      <c r="K57" s="177"/>
      <c r="L57" s="90"/>
      <c r="M57" s="92"/>
      <c r="N57" s="29"/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"/>
      <c r="C58" s="29"/>
      <c r="D58" s="33"/>
      <c r="E58" s="207"/>
      <c r="F58" s="29"/>
      <c r="G58" s="29"/>
      <c r="H58" s="366"/>
      <c r="I58" s="367"/>
      <c r="J58" s="29"/>
      <c r="K58" s="177"/>
      <c r="L58" s="90"/>
      <c r="M58" s="92"/>
      <c r="N58" s="29"/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"/>
      <c r="C59" s="29"/>
      <c r="D59" s="33"/>
      <c r="E59" s="207"/>
      <c r="F59" s="29"/>
      <c r="G59" s="29"/>
      <c r="H59" s="366"/>
      <c r="I59" s="367"/>
      <c r="J59" s="29"/>
      <c r="K59" s="177"/>
      <c r="L59" s="90"/>
      <c r="M59" s="92"/>
      <c r="N59" s="29"/>
      <c r="O59" s="22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9"/>
      <c r="C60" s="29"/>
      <c r="D60" s="33"/>
      <c r="E60" s="207"/>
      <c r="F60" s="29"/>
      <c r="G60" s="29"/>
      <c r="H60" s="366"/>
      <c r="I60" s="367"/>
      <c r="J60" s="29"/>
      <c r="K60" s="177"/>
      <c r="L60" s="90"/>
      <c r="M60" s="92"/>
      <c r="N60" s="29"/>
      <c r="O60" s="22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9"/>
      <c r="C61" s="29"/>
      <c r="D61" s="33"/>
      <c r="E61" s="207"/>
      <c r="F61" s="29"/>
      <c r="G61" s="29"/>
      <c r="H61" s="366"/>
      <c r="I61" s="367"/>
      <c r="J61" s="29"/>
      <c r="K61" s="177"/>
      <c r="L61" s="90"/>
      <c r="M61" s="92"/>
      <c r="N61" s="29"/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"/>
      <c r="C62" s="29"/>
      <c r="D62" s="33"/>
      <c r="E62" s="207"/>
      <c r="F62" s="29"/>
      <c r="G62" s="29"/>
      <c r="H62" s="366"/>
      <c r="I62" s="367"/>
      <c r="J62" s="29"/>
      <c r="K62" s="177"/>
      <c r="L62" s="90"/>
      <c r="M62" s="92"/>
      <c r="N62" s="29"/>
      <c r="O62" s="22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9"/>
      <c r="C63" s="29"/>
      <c r="D63" s="33"/>
      <c r="E63" s="207"/>
      <c r="F63" s="29"/>
      <c r="G63" s="29"/>
      <c r="H63" s="366"/>
      <c r="I63" s="367"/>
      <c r="J63" s="29"/>
      <c r="K63" s="177"/>
      <c r="L63" s="90"/>
      <c r="M63" s="92"/>
      <c r="N63" s="29"/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" t="n">
        <v>10000</v>
      </c>
      <c r="C64" s="29" t="n">
        <v>29700</v>
      </c>
      <c r="D64" s="33" t="n">
        <v>29700</v>
      </c>
      <c r="E64" s="207"/>
      <c r="F64" s="29" t="n">
        <f aca="false">ROUND((D64+E64)/(C64/100),1)</f>
        <v>100</v>
      </c>
      <c r="G64" s="29" t="n">
        <v>29700</v>
      </c>
      <c r="H64" s="366" t="n">
        <v>29700</v>
      </c>
      <c r="I64" s="367"/>
      <c r="J64" s="29" t="n">
        <f aca="false">ROUND((H64+I64)/(G64/100),1)</f>
        <v>100</v>
      </c>
      <c r="K64" s="177" t="n">
        <v>43000</v>
      </c>
      <c r="L64" s="90" t="n">
        <v>42650</v>
      </c>
      <c r="M64" s="92"/>
      <c r="N64" s="29" t="n">
        <f aca="false">ROUND((L64+M64)/(K64/100),1)</f>
        <v>99.2</v>
      </c>
      <c r="O64" s="22" t="n">
        <f aca="false">ROUND((L64+M64)/(B64/100),1)</f>
        <v>426.5</v>
      </c>
    </row>
    <row r="65" customFormat="false" ht="15" hidden="false" customHeight="false" outlineLevel="0" collapsed="false">
      <c r="A65" s="86" t="s">
        <v>71</v>
      </c>
      <c r="B65" s="29" t="n">
        <v>120000</v>
      </c>
      <c r="C65" s="29" t="n">
        <v>120000</v>
      </c>
      <c r="D65" s="33" t="n">
        <v>62831.82</v>
      </c>
      <c r="E65" s="207"/>
      <c r="F65" s="29" t="n">
        <f aca="false">ROUND((D65+E65)/(C65/100),1)</f>
        <v>52.4</v>
      </c>
      <c r="G65" s="29" t="n">
        <v>120000</v>
      </c>
      <c r="H65" s="366" t="n">
        <v>83844.82</v>
      </c>
      <c r="I65" s="367"/>
      <c r="J65" s="29" t="n">
        <f aca="false">ROUND((H65+I65)/(G65/100),1)</f>
        <v>69.9</v>
      </c>
      <c r="K65" s="177" t="n">
        <v>190000</v>
      </c>
      <c r="L65" s="90" t="n">
        <v>201117.14</v>
      </c>
      <c r="M65" s="92"/>
      <c r="N65" s="29" t="n">
        <f aca="false">ROUND((L65+M65)/(K65/100),1)</f>
        <v>105.9</v>
      </c>
      <c r="O65" s="22" t="n">
        <f aca="false">ROUND((L65+M65)/(B65/100),1)</f>
        <v>167.6</v>
      </c>
    </row>
    <row r="66" customFormat="false" ht="15" hidden="false" customHeight="false" outlineLevel="0" collapsed="false">
      <c r="A66" s="86" t="s">
        <v>72</v>
      </c>
      <c r="B66" s="29" t="n">
        <v>48000</v>
      </c>
      <c r="C66" s="29" t="n">
        <v>53000</v>
      </c>
      <c r="D66" s="33" t="n">
        <v>28530</v>
      </c>
      <c r="E66" s="207"/>
      <c r="F66" s="29" t="n">
        <f aca="false">ROUND((D66+E66)/(C66/100),1)</f>
        <v>53.8</v>
      </c>
      <c r="G66" s="29" t="n">
        <v>53000</v>
      </c>
      <c r="H66" s="366" t="n">
        <v>32226</v>
      </c>
      <c r="I66" s="367"/>
      <c r="J66" s="29" t="n">
        <f aca="false">ROUND((H66+I66)/(G66/100),1)</f>
        <v>60.8</v>
      </c>
      <c r="K66" s="177" t="n">
        <v>59000</v>
      </c>
      <c r="L66" s="90" t="n">
        <v>58816</v>
      </c>
      <c r="M66" s="92"/>
      <c r="N66" s="29" t="n">
        <f aca="false">ROUND((L66+M66)/(K66/100),1)</f>
        <v>99.7</v>
      </c>
      <c r="O66" s="22" t="n">
        <f aca="false">ROUND((L66+M66)/(B66/100),1)</f>
        <v>122.5</v>
      </c>
    </row>
    <row r="67" customFormat="false" ht="15" hidden="false" customHeight="false" outlineLevel="0" collapsed="false">
      <c r="A67" s="86" t="s">
        <v>73</v>
      </c>
      <c r="B67" s="29" t="n">
        <v>2000</v>
      </c>
      <c r="C67" s="29" t="n">
        <v>1900</v>
      </c>
      <c r="D67" s="33" t="n">
        <v>934.31</v>
      </c>
      <c r="E67" s="207"/>
      <c r="F67" s="29" t="n">
        <f aca="false">ROUND((D67+E67)/(C67/100),1)</f>
        <v>49.2</v>
      </c>
      <c r="G67" s="29" t="n">
        <v>1900</v>
      </c>
      <c r="H67" s="366" t="n">
        <v>1760.43</v>
      </c>
      <c r="I67" s="367"/>
      <c r="J67" s="29" t="n">
        <f aca="false">ROUND((H67+I67)/(G67/100),1)</f>
        <v>92.7</v>
      </c>
      <c r="K67" s="177" t="n">
        <v>2700</v>
      </c>
      <c r="L67" s="90" t="n">
        <v>2659.08</v>
      </c>
      <c r="M67" s="92"/>
      <c r="N67" s="29" t="n">
        <f aca="false">ROUND((L67+M67)/(K67/100),1)</f>
        <v>98.5</v>
      </c>
      <c r="O67" s="22" t="n">
        <f aca="false">ROUND((L67+M67)/(B67/100),1)</f>
        <v>133</v>
      </c>
    </row>
    <row r="68" customFormat="false" ht="15" hidden="false" customHeight="false" outlineLevel="0" collapsed="false">
      <c r="A68" s="86" t="s">
        <v>74</v>
      </c>
      <c r="B68" s="29"/>
      <c r="C68" s="29"/>
      <c r="D68" s="33"/>
      <c r="E68" s="207"/>
      <c r="F68" s="29"/>
      <c r="G68" s="29"/>
      <c r="H68" s="366"/>
      <c r="I68" s="367"/>
      <c r="J68" s="29"/>
      <c r="K68" s="177"/>
      <c r="L68" s="90"/>
      <c r="M68" s="92"/>
      <c r="N68" s="29"/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"/>
      <c r="C69" s="29"/>
      <c r="D69" s="33"/>
      <c r="E69" s="207"/>
      <c r="F69" s="29"/>
      <c r="G69" s="29"/>
      <c r="H69" s="366"/>
      <c r="I69" s="367"/>
      <c r="J69" s="29"/>
      <c r="K69" s="177"/>
      <c r="L69" s="90"/>
      <c r="M69" s="92"/>
      <c r="N69" s="29"/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"/>
      <c r="C70" s="29" t="n">
        <v>45000</v>
      </c>
      <c r="D70" s="33" t="n">
        <v>39165.24</v>
      </c>
      <c r="E70" s="207"/>
      <c r="F70" s="29" t="n">
        <f aca="false">ROUND((D70+E70)/(C70/100),1)</f>
        <v>87</v>
      </c>
      <c r="G70" s="29" t="n">
        <v>45000</v>
      </c>
      <c r="H70" s="366" t="n">
        <v>41538.24</v>
      </c>
      <c r="I70" s="367"/>
      <c r="J70" s="29" t="n">
        <f aca="false">ROUND((H70+I70)/(G70/100),1)</f>
        <v>92.3</v>
      </c>
      <c r="K70" s="177" t="n">
        <v>56000</v>
      </c>
      <c r="L70" s="90" t="n">
        <v>55889.87</v>
      </c>
      <c r="M70" s="92"/>
      <c r="N70" s="29" t="n">
        <f aca="false">ROUND((L70+M70)/(K70/100),1)</f>
        <v>99.8</v>
      </c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368" t="n">
        <f aca="false">SUM(B50:B70)</f>
        <v>14129000</v>
      </c>
      <c r="C71" s="368" t="n">
        <f aca="false">SUM(C50:C70)</f>
        <v>17269600</v>
      </c>
      <c r="D71" s="369" t="n">
        <f aca="false">SUM(D50:D70)</f>
        <v>8665879.78</v>
      </c>
      <c r="E71" s="370" t="n">
        <f aca="false">SUM(E50:E70)</f>
        <v>230873</v>
      </c>
      <c r="F71" s="29" t="n">
        <f aca="false">ROUND((D71+E71)/(C71/100),1)</f>
        <v>51.5</v>
      </c>
      <c r="G71" s="368" t="n">
        <f aca="false">SUM(G50:G70)</f>
        <v>17269600</v>
      </c>
      <c r="H71" s="371" t="n">
        <f aca="false">SUM(H50:H70)</f>
        <v>13417556.12</v>
      </c>
      <c r="I71" s="372" t="n">
        <f aca="false">SUM(I50:I70)</f>
        <v>328080</v>
      </c>
      <c r="J71" s="29" t="n">
        <f aca="false">ROUND((H71+I71)/(G71/100),1)</f>
        <v>79.6</v>
      </c>
      <c r="K71" s="368" t="n">
        <f aca="false">SUM(K50:K70)</f>
        <v>18680700</v>
      </c>
      <c r="L71" s="371" t="n">
        <f aca="false">SUM(L50:L70)</f>
        <v>18218859.92</v>
      </c>
      <c r="M71" s="372" t="n">
        <f aca="false">SUM(M50:M70)</f>
        <v>453417</v>
      </c>
      <c r="N71" s="29" t="n">
        <f aca="false">ROUND((L71+M71)/(K71/100),1)</f>
        <v>100</v>
      </c>
      <c r="O71" s="22" t="n">
        <f aca="false">ROUND((L71+M71)/(B71/100),1)</f>
        <v>132.2</v>
      </c>
    </row>
    <row r="72" customFormat="false" ht="15" hidden="false" customHeight="false" outlineLevel="0" collapsed="false">
      <c r="A72" s="86" t="s">
        <v>78</v>
      </c>
      <c r="B72" s="35" t="n">
        <v>4230000</v>
      </c>
      <c r="C72" s="35" t="n">
        <v>4230000</v>
      </c>
      <c r="D72" s="39" t="n">
        <v>2054572</v>
      </c>
      <c r="E72" s="373"/>
      <c r="F72" s="29" t="n">
        <f aca="false">ROUND((D72+E72)/(C72/100),1)</f>
        <v>48.6</v>
      </c>
      <c r="G72" s="35" t="n">
        <v>4230000</v>
      </c>
      <c r="H72" s="36" t="n">
        <v>4230000</v>
      </c>
      <c r="I72" s="103"/>
      <c r="J72" s="29" t="n">
        <f aca="false">ROUND((H72+I72)/(G72/100),1)</f>
        <v>100</v>
      </c>
      <c r="K72" s="35" t="n">
        <v>4230000</v>
      </c>
      <c r="L72" s="36" t="n">
        <v>4230000</v>
      </c>
      <c r="M72" s="374"/>
      <c r="N72" s="29" t="n">
        <f aca="false">ROUND((L72+M72)/(K72/100),1)</f>
        <v>100</v>
      </c>
      <c r="O72" s="22" t="n">
        <f aca="false">ROUND((L72+M72)/(B72/100),1)</f>
        <v>100</v>
      </c>
    </row>
    <row r="73" customFormat="false" ht="15" hidden="false" customHeight="false" outlineLevel="0" collapsed="false">
      <c r="A73" s="86" t="s">
        <v>79</v>
      </c>
      <c r="B73" s="35" t="n">
        <v>19026400</v>
      </c>
      <c r="C73" s="35" t="n">
        <v>19026400</v>
      </c>
      <c r="D73" s="39" t="n">
        <v>9513230</v>
      </c>
      <c r="E73" s="375"/>
      <c r="F73" s="35" t="n">
        <f aca="false">ROUND((D73+E73)/(C73/100),1)</f>
        <v>50</v>
      </c>
      <c r="G73" s="35" t="n">
        <v>19026400</v>
      </c>
      <c r="H73" s="36" t="n">
        <v>14269841</v>
      </c>
      <c r="I73" s="103"/>
      <c r="J73" s="35" t="n">
        <f aca="false">ROUND((H73+I73)/(G73/100),1)</f>
        <v>75</v>
      </c>
      <c r="K73" s="35" t="n">
        <v>18126400</v>
      </c>
      <c r="L73" s="36" t="n">
        <v>18126400</v>
      </c>
      <c r="M73" s="376"/>
      <c r="N73" s="35" t="n">
        <f aca="false">ROUND((L73+M73)/(K73/100),1)</f>
        <v>100</v>
      </c>
      <c r="O73" s="22" t="n">
        <f aca="false">ROUND((L73+M73)/(B73/100),1)</f>
        <v>95.3</v>
      </c>
    </row>
    <row r="74" customFormat="false" ht="15" hidden="false" customHeight="false" outlineLevel="0" collapsed="false">
      <c r="A74" s="94" t="s">
        <v>80</v>
      </c>
      <c r="B74" s="95"/>
      <c r="C74" s="95"/>
      <c r="D74" s="377"/>
      <c r="E74" s="378"/>
      <c r="F74" s="35"/>
      <c r="G74" s="95"/>
      <c r="H74" s="96"/>
      <c r="I74" s="98"/>
      <c r="J74" s="35"/>
      <c r="K74" s="95"/>
      <c r="L74" s="96"/>
      <c r="M74" s="98"/>
      <c r="N74" s="35"/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"/>
      <c r="C75" s="29"/>
      <c r="D75" s="33"/>
      <c r="E75" s="232"/>
      <c r="F75" s="35"/>
      <c r="G75" s="29"/>
      <c r="H75" s="30"/>
      <c r="I75" s="88"/>
      <c r="J75" s="35"/>
      <c r="K75" s="29"/>
      <c r="L75" s="30"/>
      <c r="M75" s="367"/>
      <c r="N75" s="35"/>
      <c r="O75" s="22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9"/>
      <c r="C76" s="29"/>
      <c r="D76" s="33"/>
      <c r="E76" s="232"/>
      <c r="F76" s="29"/>
      <c r="G76" s="29"/>
      <c r="H76" s="30"/>
      <c r="I76" s="88"/>
      <c r="J76" s="29"/>
      <c r="K76" s="29"/>
      <c r="L76" s="30"/>
      <c r="M76" s="367"/>
      <c r="N76" s="29"/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" t="n">
        <v>150000</v>
      </c>
      <c r="C77" s="29" t="n">
        <v>259000</v>
      </c>
      <c r="D77" s="33" t="n">
        <v>151200</v>
      </c>
      <c r="E77" s="232"/>
      <c r="F77" s="35" t="n">
        <f aca="false">ROUND((D77+E77)/(C77/100),1)</f>
        <v>58.4</v>
      </c>
      <c r="G77" s="29" t="n">
        <v>259000</v>
      </c>
      <c r="H77" s="30" t="n">
        <v>241205</v>
      </c>
      <c r="I77" s="88"/>
      <c r="J77" s="35" t="n">
        <f aca="false">ROUND((H77+I77)/(G77/100),1)</f>
        <v>93.1</v>
      </c>
      <c r="K77" s="29" t="n">
        <v>335000</v>
      </c>
      <c r="L77" s="30" t="n">
        <v>336102</v>
      </c>
      <c r="M77" s="367"/>
      <c r="N77" s="35" t="n">
        <f aca="false">ROUND((L77+M77)/(K77/100),1)</f>
        <v>100.3</v>
      </c>
      <c r="O77" s="22" t="n">
        <f aca="false">ROUND((L77+M77)/(B77/100),1)</f>
        <v>224.1</v>
      </c>
    </row>
    <row r="78" customFormat="false" ht="15" hidden="false" customHeight="false" outlineLevel="0" collapsed="false">
      <c r="A78" s="94" t="s">
        <v>84</v>
      </c>
      <c r="B78" s="29"/>
      <c r="C78" s="29"/>
      <c r="D78" s="33"/>
      <c r="E78" s="232"/>
      <c r="F78" s="35"/>
      <c r="G78" s="29"/>
      <c r="H78" s="30"/>
      <c r="I78" s="88"/>
      <c r="J78" s="35"/>
      <c r="K78" s="231"/>
      <c r="L78" s="366"/>
      <c r="M78" s="367"/>
      <c r="N78" s="35"/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" t="n">
        <f aca="false">SUM(B72:B78)</f>
        <v>23406400</v>
      </c>
      <c r="C79" s="29" t="n">
        <f aca="false">SUM(C72:C78)</f>
        <v>23515400</v>
      </c>
      <c r="D79" s="33" t="n">
        <f aca="false">SUM(D72:D78)</f>
        <v>11719002</v>
      </c>
      <c r="E79" s="207" t="n">
        <f aca="false">SUM(E73:E78)</f>
        <v>0</v>
      </c>
      <c r="F79" s="29" t="n">
        <f aca="false">ROUND((D79+E79)/(C79/100),1)</f>
        <v>49.8</v>
      </c>
      <c r="G79" s="29" t="n">
        <f aca="false">SUM(G72:G78)</f>
        <v>23515400</v>
      </c>
      <c r="H79" s="30" t="n">
        <f aca="false">SUM(H72:H78)</f>
        <v>18741046</v>
      </c>
      <c r="I79" s="88" t="n">
        <f aca="false">SUM(I73:I78)</f>
        <v>0</v>
      </c>
      <c r="J79" s="29" t="n">
        <f aca="false">ROUND((H79+I79)/(G79/100),1)</f>
        <v>79.7</v>
      </c>
      <c r="K79" s="29" t="n">
        <f aca="false">SUM(K72:K78)</f>
        <v>22691400</v>
      </c>
      <c r="L79" s="30" t="n">
        <f aca="false">SUM(L72:L78)</f>
        <v>22692502</v>
      </c>
      <c r="M79" s="88" t="n">
        <f aca="false">SUM(M73:M78)</f>
        <v>0</v>
      </c>
      <c r="N79" s="29" t="n">
        <f aca="false">ROUND((L79+M79)/(K79/100),1)</f>
        <v>100</v>
      </c>
      <c r="O79" s="22" t="n">
        <f aca="false">ROUND((L79+M79)/(B79/100),1)</f>
        <v>96.9</v>
      </c>
    </row>
    <row r="80" customFormat="false" ht="15.75" hidden="false" customHeight="false" outlineLevel="0" collapsed="false">
      <c r="A80" s="109" t="s">
        <v>86</v>
      </c>
      <c r="B80" s="110" t="n">
        <f aca="false">B71+B79</f>
        <v>37535400</v>
      </c>
      <c r="C80" s="379" t="n">
        <f aca="false">C71+C79</f>
        <v>40785000</v>
      </c>
      <c r="D80" s="380" t="n">
        <f aca="false">D71+D79</f>
        <v>20384881.78</v>
      </c>
      <c r="E80" s="381" t="n">
        <f aca="false">E71+E79</f>
        <v>230873</v>
      </c>
      <c r="F80" s="110" t="n">
        <f aca="false">ROUND((D80+E80)/(C80/100),1)</f>
        <v>50.5</v>
      </c>
      <c r="G80" s="379" t="n">
        <f aca="false">G71+G79</f>
        <v>40785000</v>
      </c>
      <c r="H80" s="111" t="n">
        <f aca="false">H71+H79</f>
        <v>32158602.12</v>
      </c>
      <c r="I80" s="112" t="n">
        <f aca="false">I71+I79</f>
        <v>328080</v>
      </c>
      <c r="J80" s="110" t="n">
        <f aca="false">ROUND((H80+I80)/(G80/100),1)</f>
        <v>79.7</v>
      </c>
      <c r="K80" s="379" t="n">
        <f aca="false">K71+K79</f>
        <v>41372100</v>
      </c>
      <c r="L80" s="111" t="n">
        <f aca="false">L71+L79</f>
        <v>40911361.92</v>
      </c>
      <c r="M80" s="113" t="n">
        <f aca="false">M71+M79</f>
        <v>453417</v>
      </c>
      <c r="N80" s="110" t="n">
        <f aca="false">ROUND((L80+M80)/(K80/100),1)</f>
        <v>100</v>
      </c>
      <c r="O80" s="117" t="n">
        <f aca="false">ROUND((L80+M80)/(B80/100),1)</f>
        <v>110.2</v>
      </c>
    </row>
    <row r="81" customFormat="false" ht="15.75" hidden="false" customHeight="false" outlineLevel="0" collapsed="false">
      <c r="A81" s="118" t="s">
        <v>87</v>
      </c>
      <c r="B81" s="47" t="n">
        <f aca="false">B80-B33</f>
        <v>0</v>
      </c>
      <c r="C81" s="47" t="n">
        <f aca="false">C80-C33</f>
        <v>0</v>
      </c>
      <c r="D81" s="47" t="n">
        <f aca="false">D80-D33</f>
        <v>626236.960000001</v>
      </c>
      <c r="E81" s="47" t="n">
        <f aca="false">E80-E33</f>
        <v>-401.600000000006</v>
      </c>
      <c r="F81" s="47"/>
      <c r="G81" s="47" t="n">
        <f aca="false">G80-G33</f>
        <v>0</v>
      </c>
      <c r="H81" s="47" t="n">
        <f aca="false">H80-H33</f>
        <v>3372429.29</v>
      </c>
      <c r="I81" s="47" t="n">
        <f aca="false">I80-I33</f>
        <v>-1366.25</v>
      </c>
      <c r="J81" s="47"/>
      <c r="K81" s="47" t="n">
        <f aca="false">K80-K33</f>
        <v>-500</v>
      </c>
      <c r="L81" s="47" t="n">
        <f aca="false">L80-L33</f>
        <v>6716.90000000596</v>
      </c>
      <c r="M81" s="47" t="n">
        <f aca="false">M80-M33</f>
        <v>972.479999999981</v>
      </c>
      <c r="N81" s="47"/>
      <c r="O81" s="45" t="e">
        <f aca="false">ROUND((L81+M81)/(B81/100),1)</f>
        <v>#DIV/0!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625835.360000001</v>
      </c>
      <c r="E82" s="122"/>
      <c r="F82" s="122"/>
      <c r="G82" s="122"/>
      <c r="H82" s="123" t="n">
        <f aca="false">H81+I81</f>
        <v>3371063.04</v>
      </c>
      <c r="I82" s="122"/>
      <c r="J82" s="122"/>
      <c r="K82" s="122"/>
      <c r="L82" s="123" t="n">
        <f aca="false">L81+M81</f>
        <v>7689.38000000594</v>
      </c>
      <c r="M82" s="122"/>
      <c r="N82" s="122"/>
      <c r="O82" s="124"/>
    </row>
    <row r="83" customFormat="false" ht="15" hidden="false" customHeight="false" outlineLevel="0" collapsed="false">
      <c r="A83" s="382"/>
      <c r="B83" s="383"/>
      <c r="C83" s="383"/>
      <c r="D83" s="383"/>
      <c r="E83" s="383"/>
      <c r="F83" s="286"/>
      <c r="G83" s="384"/>
      <c r="H83" s="383"/>
      <c r="I83" s="383"/>
      <c r="J83" s="286"/>
      <c r="K83" s="383"/>
      <c r="L83" s="383"/>
      <c r="M83" s="383"/>
      <c r="N83" s="286"/>
      <c r="O83" s="287"/>
    </row>
    <row r="84" customFormat="false" ht="15" hidden="false" customHeight="false" outlineLevel="0" collapsed="false">
      <c r="A84" s="382"/>
      <c r="B84" s="383"/>
      <c r="C84" s="383"/>
      <c r="D84" s="383"/>
      <c r="E84" s="383"/>
      <c r="F84" s="286"/>
      <c r="G84" s="384"/>
      <c r="H84" s="383"/>
      <c r="I84" s="383"/>
      <c r="J84" s="286"/>
      <c r="K84" s="383"/>
      <c r="L84" s="383"/>
      <c r="M84" s="383"/>
      <c r="N84" s="286"/>
      <c r="O84" s="287"/>
    </row>
    <row r="85" customFormat="false" ht="15" hidden="false" customHeight="false" outlineLevel="0" collapsed="false">
      <c r="A85" s="382"/>
      <c r="B85" s="383"/>
      <c r="C85" s="383"/>
      <c r="D85" s="383"/>
      <c r="E85" s="383"/>
      <c r="F85" s="286"/>
      <c r="G85" s="384"/>
      <c r="H85" s="383"/>
      <c r="I85" s="383"/>
      <c r="J85" s="286"/>
      <c r="K85" s="383"/>
      <c r="L85" s="383"/>
      <c r="M85" s="383"/>
      <c r="N85" s="286"/>
      <c r="O85" s="287"/>
    </row>
    <row r="86" customFormat="false" ht="15" hidden="false" customHeight="false" outlineLevel="0" collapsed="false">
      <c r="A86" s="382"/>
      <c r="B86" s="383"/>
      <c r="C86" s="383"/>
      <c r="D86" s="383"/>
      <c r="E86" s="383"/>
      <c r="F86" s="286"/>
      <c r="G86" s="384"/>
      <c r="H86" s="383"/>
      <c r="I86" s="383"/>
      <c r="J86" s="286"/>
      <c r="K86" s="383"/>
      <c r="L86" s="383"/>
      <c r="M86" s="383"/>
      <c r="N86" s="286"/>
      <c r="O86" s="287"/>
    </row>
    <row r="87" customFormat="false" ht="15" hidden="false" customHeight="false" outlineLevel="0" collapsed="false">
      <c r="A87" s="382"/>
      <c r="B87" s="383"/>
      <c r="C87" s="383"/>
      <c r="D87" s="383"/>
      <c r="E87" s="383"/>
      <c r="F87" s="286"/>
      <c r="G87" s="384"/>
      <c r="H87" s="383"/>
      <c r="I87" s="383"/>
      <c r="J87" s="286"/>
      <c r="K87" s="383"/>
      <c r="L87" s="383"/>
      <c r="M87" s="383"/>
      <c r="N87" s="286"/>
      <c r="O87" s="287"/>
    </row>
    <row r="88" customFormat="false" ht="15" hidden="false" customHeight="false" outlineLevel="0" collapsed="false">
      <c r="A88" s="382"/>
      <c r="B88" s="383"/>
      <c r="C88" s="383"/>
      <c r="D88" s="383"/>
      <c r="E88" s="383"/>
      <c r="F88" s="286"/>
      <c r="G88" s="384"/>
      <c r="H88" s="383"/>
      <c r="I88" s="383"/>
      <c r="J88" s="286"/>
      <c r="K88" s="383"/>
      <c r="L88" s="383"/>
      <c r="M88" s="383"/>
      <c r="N88" s="286"/>
      <c r="O88" s="287"/>
    </row>
    <row r="89" customFormat="false" ht="15" hidden="false" customHeight="false" outlineLevel="0" collapsed="false">
      <c r="B89" s="125"/>
      <c r="G89" s="1"/>
    </row>
    <row r="90" customFormat="false" ht="15" hidden="false" customHeight="false" outlineLevel="0" collapsed="false">
      <c r="A90" s="0" t="s">
        <v>89</v>
      </c>
      <c r="B90" s="125"/>
      <c r="G90" s="1"/>
    </row>
    <row r="91" customFormat="false" ht="15.75" hidden="false" customHeight="false" outlineLevel="0" collapsed="false">
      <c r="B91" s="125"/>
      <c r="G91" s="1"/>
    </row>
    <row r="92" customFormat="false" ht="15" hidden="false" customHeight="false" outlineLevel="0" collapsed="false">
      <c r="A92" s="133"/>
      <c r="B92" s="385" t="s">
        <v>12</v>
      </c>
      <c r="C92" s="386" t="s">
        <v>16</v>
      </c>
      <c r="D92" s="387" t="s">
        <v>17</v>
      </c>
      <c r="I92" s="1"/>
    </row>
    <row r="93" customFormat="false" ht="15" hidden="false" customHeight="false" outlineLevel="0" collapsed="false">
      <c r="A93" s="139" t="s">
        <v>90</v>
      </c>
      <c r="B93" s="388" t="n">
        <v>99715.91</v>
      </c>
      <c r="C93" s="389" t="n">
        <v>1495996.2</v>
      </c>
      <c r="D93" s="390" t="n">
        <v>1898279.99</v>
      </c>
      <c r="I93" s="1"/>
      <c r="N93" s="126"/>
    </row>
    <row r="94" customFormat="false" ht="15" hidden="false" customHeight="false" outlineLevel="0" collapsed="false">
      <c r="A94" s="139" t="s">
        <v>116</v>
      </c>
      <c r="B94" s="388" t="n">
        <v>19821</v>
      </c>
      <c r="C94" s="389" t="n">
        <v>6569</v>
      </c>
      <c r="D94" s="390" t="n">
        <v>1477</v>
      </c>
      <c r="I94" s="1"/>
    </row>
    <row r="95" customFormat="false" ht="15" hidden="false" customHeight="false" outlineLevel="0" collapsed="false">
      <c r="A95" s="139" t="s">
        <v>92</v>
      </c>
      <c r="B95" s="388" t="n">
        <v>5823594.58</v>
      </c>
      <c r="C95" s="389" t="n">
        <v>4027296.49</v>
      </c>
      <c r="D95" s="390" t="n">
        <v>5725532.8</v>
      </c>
      <c r="G95" s="1"/>
    </row>
    <row r="96" customFormat="false" ht="15.75" hidden="false" customHeight="false" outlineLevel="0" collapsed="false">
      <c r="A96" s="150" t="s">
        <v>93</v>
      </c>
      <c r="B96" s="391" t="n">
        <v>-2461.5</v>
      </c>
      <c r="C96" s="392" t="n">
        <v>-1700</v>
      </c>
      <c r="D96" s="393" t="n">
        <v>14458</v>
      </c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  <c r="H98" s="126"/>
    </row>
    <row r="99" customFormat="false" ht="15" hidden="false" customHeight="false" outlineLevel="0" collapsed="false">
      <c r="C99" s="1"/>
    </row>
    <row r="101" customFormat="false" ht="15.75" hidden="false" customHeight="false" outlineLevel="0" collapsed="false">
      <c r="A101" s="132" t="s">
        <v>94</v>
      </c>
      <c r="B101" s="125"/>
    </row>
    <row r="102" customFormat="false" ht="15.75" hidden="false" customHeight="false" outlineLevel="0" collapsed="false">
      <c r="A102" s="133" t="s">
        <v>95</v>
      </c>
      <c r="B102" s="134" t="s">
        <v>96</v>
      </c>
      <c r="C102" s="135"/>
      <c r="D102" s="136" t="s">
        <v>97</v>
      </c>
      <c r="E102" s="137"/>
      <c r="F102" s="138" t="s">
        <v>98</v>
      </c>
      <c r="G102" s="135"/>
      <c r="H102" s="136" t="s">
        <v>99</v>
      </c>
      <c r="I102" s="137"/>
      <c r="J102" s="138" t="s">
        <v>98</v>
      </c>
      <c r="K102" s="394"/>
      <c r="L102" s="395" t="s">
        <v>100</v>
      </c>
      <c r="M102" s="396"/>
      <c r="N102" s="397" t="s">
        <v>98</v>
      </c>
    </row>
    <row r="103" customFormat="false" ht="15" hidden="false" customHeight="false" outlineLevel="0" collapsed="false">
      <c r="A103" s="139"/>
      <c r="B103" s="254"/>
      <c r="C103" s="398"/>
      <c r="D103" s="399"/>
      <c r="E103" s="400"/>
      <c r="F103" s="401"/>
      <c r="G103" s="398"/>
      <c r="H103" s="399"/>
      <c r="I103" s="400"/>
      <c r="J103" s="399"/>
      <c r="K103" s="402"/>
      <c r="L103" s="403"/>
      <c r="M103" s="404"/>
      <c r="N103" s="214"/>
    </row>
    <row r="104" customFormat="false" ht="15" hidden="false" customHeight="false" outlineLevel="0" collapsed="false">
      <c r="A104" s="139" t="s">
        <v>101</v>
      </c>
      <c r="B104" s="258" t="n">
        <v>20251000</v>
      </c>
      <c r="C104" s="259"/>
      <c r="D104" s="260" t="n">
        <v>9535390</v>
      </c>
      <c r="E104" s="257"/>
      <c r="F104" s="148" t="n">
        <f aca="false">ROUND((D104)/(B104/100),1)</f>
        <v>47.1</v>
      </c>
      <c r="G104" s="259"/>
      <c r="H104" s="260" t="n">
        <v>14245724</v>
      </c>
      <c r="I104" s="257"/>
      <c r="J104" s="405" t="n">
        <f aca="false">ROUND((H104)/(B104/100),1)</f>
        <v>70.3</v>
      </c>
      <c r="K104" s="259"/>
      <c r="L104" s="256" t="n">
        <v>19916455</v>
      </c>
      <c r="M104" s="257"/>
      <c r="N104" s="148" t="n">
        <f aca="false">ROUND((L104)/(B104/100),1)</f>
        <v>98.3</v>
      </c>
    </row>
    <row r="105" customFormat="false" ht="15" hidden="false" customHeight="false" outlineLevel="0" collapsed="false">
      <c r="A105" s="139" t="s">
        <v>102</v>
      </c>
      <c r="B105" s="258" t="n">
        <v>700000</v>
      </c>
      <c r="C105" s="259"/>
      <c r="D105" s="260" t="n">
        <v>246448</v>
      </c>
      <c r="E105" s="257"/>
      <c r="F105" s="148" t="n">
        <f aca="false">ROUND((D105)/(B105/100),1)</f>
        <v>35.2</v>
      </c>
      <c r="G105" s="259"/>
      <c r="H105" s="260" t="n">
        <v>485115</v>
      </c>
      <c r="I105" s="257"/>
      <c r="J105" s="405" t="n">
        <f aca="false">ROUND((H105)/(B105/100),1)</f>
        <v>69.3</v>
      </c>
      <c r="K105" s="259"/>
      <c r="L105" s="260" t="n">
        <v>588542</v>
      </c>
      <c r="M105" s="257"/>
      <c r="N105" s="148" t="n">
        <f aca="false">ROUND((L105)/(B105/100),1)</f>
        <v>84.1</v>
      </c>
    </row>
    <row r="106" customFormat="false" ht="15" hidden="false" customHeight="false" outlineLevel="0" collapsed="false">
      <c r="A106" s="139" t="s">
        <v>103</v>
      </c>
      <c r="B106" s="139" t="n">
        <v>92</v>
      </c>
      <c r="C106" s="255"/>
      <c r="D106" s="260" t="n">
        <v>89.21</v>
      </c>
      <c r="E106" s="257"/>
      <c r="F106" s="148" t="n">
        <f aca="false">ROUND((D106)/(B106/100),1)</f>
        <v>97</v>
      </c>
      <c r="G106" s="255"/>
      <c r="H106" s="260" t="n">
        <v>90.5</v>
      </c>
      <c r="I106" s="257"/>
      <c r="J106" s="405" t="n">
        <f aca="false">ROUND((H106)/(B106/100),1)</f>
        <v>98.4</v>
      </c>
      <c r="K106" s="255"/>
      <c r="L106" s="260" t="n">
        <v>87.85</v>
      </c>
      <c r="M106" s="257"/>
      <c r="N106" s="148" t="n">
        <f aca="false">ROUND((L106)/(B106/100),1)</f>
        <v>95.5</v>
      </c>
    </row>
    <row r="107" customFormat="false" ht="15.75" hidden="false" customHeight="false" outlineLevel="0" collapsed="false">
      <c r="A107" s="150" t="s">
        <v>104</v>
      </c>
      <c r="B107" s="263" t="n">
        <f aca="false">(B104/B106)/12</f>
        <v>18343.2971014493</v>
      </c>
      <c r="C107" s="406"/>
      <c r="D107" s="265" t="n">
        <v>17646</v>
      </c>
      <c r="E107" s="407"/>
      <c r="F107" s="155" t="n">
        <f aca="false">ROUND((D107)/(B107/100),1)</f>
        <v>96.2</v>
      </c>
      <c r="G107" s="406"/>
      <c r="H107" s="265" t="n">
        <f aca="false">(H104/H106)/9</f>
        <v>17490.146101903</v>
      </c>
      <c r="I107" s="407"/>
      <c r="J107" s="408" t="n">
        <f aca="false">ROUND((H107)/(B107/100),1)</f>
        <v>95.3</v>
      </c>
      <c r="K107" s="406"/>
      <c r="L107" s="265" t="n">
        <f aca="false">(L104/L106)/12</f>
        <v>18892.4824511478</v>
      </c>
      <c r="M107" s="407"/>
      <c r="N107" s="155" t="n">
        <f aca="false">ROUND((L107)/(B107/100),1)</f>
        <v>103</v>
      </c>
    </row>
    <row r="109" customFormat="false" ht="15" hidden="false" customHeight="false" outlineLevel="0" collapsed="false">
      <c r="A109" s="0" t="s">
        <v>105</v>
      </c>
    </row>
    <row r="112" customFormat="false" ht="15" hidden="false" customHeight="false" outlineLevel="0" collapsed="false">
      <c r="A112" s="0" t="s">
        <v>149</v>
      </c>
    </row>
    <row r="113" customFormat="false" ht="15" hidden="false" customHeight="false" outlineLevel="0" collapsed="false">
      <c r="A113" s="0" t="s">
        <v>150</v>
      </c>
    </row>
    <row r="114" customFormat="false" ht="15" hidden="false" customHeight="false" outlineLevel="0" collapsed="false">
      <c r="A114" s="0" t="s">
        <v>151</v>
      </c>
    </row>
    <row r="115" customFormat="false" ht="15" hidden="false" customHeight="false" outlineLevel="0" collapsed="false">
      <c r="A115" s="0" t="s">
        <v>152</v>
      </c>
    </row>
    <row r="116" customFormat="false" ht="15" hidden="false" customHeight="false" outlineLevel="0" collapsed="false">
      <c r="A116" s="0" t="s">
        <v>153</v>
      </c>
    </row>
    <row r="117" customFormat="false" ht="15" hidden="false" customHeight="false" outlineLevel="0" collapsed="false">
      <c r="A117" s="0" t="s">
        <v>15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32" activeCellId="0" sqref="D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13"/>
    <col collapsed="false" customWidth="true" hidden="false" outlineLevel="0" max="5" min="3" style="0" width="14.14"/>
    <col collapsed="false" customWidth="true" hidden="false" outlineLevel="0" max="6" min="6" style="0" width="6.56"/>
    <col collapsed="false" customWidth="true" hidden="false" outlineLevel="0" max="9" min="7" style="0" width="14.14"/>
    <col collapsed="false" customWidth="true" hidden="false" outlineLevel="0" max="10" min="10" style="0" width="6.56"/>
    <col collapsed="false" customWidth="true" hidden="false" outlineLevel="0" max="13" min="11" style="0" width="14.14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55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9404225</v>
      </c>
      <c r="C5" s="23" t="n">
        <v>9404225</v>
      </c>
      <c r="D5" s="24" t="n">
        <v>4196011.01</v>
      </c>
      <c r="E5" s="24" t="n">
        <v>784150.74</v>
      </c>
      <c r="F5" s="25" t="n">
        <f aca="false">ROUND((D5+E5)/(C5/100),1)</f>
        <v>53</v>
      </c>
      <c r="G5" s="26" t="n">
        <v>9354225</v>
      </c>
      <c r="H5" s="24" t="n">
        <v>6792387.35</v>
      </c>
      <c r="I5" s="24" t="n">
        <v>1263418.53</v>
      </c>
      <c r="J5" s="25" t="n">
        <f aca="false">ROUND((H5+I5)/(G5/100),1)</f>
        <v>86.1</v>
      </c>
      <c r="K5" s="27" t="n">
        <v>11940800</v>
      </c>
      <c r="L5" s="24" t="n">
        <v>10979655.19</v>
      </c>
      <c r="M5" s="24" t="n">
        <v>2398187.43</v>
      </c>
      <c r="N5" s="25" t="n">
        <f aca="false">ROUND((L5+M5)/(K5/100),1)</f>
        <v>112</v>
      </c>
      <c r="O5" s="22" t="n">
        <f aca="false">ROUND((L5+M5)/(B5/100),1)</f>
        <v>142.3</v>
      </c>
    </row>
    <row r="6" customFormat="false" ht="15.95" hidden="false" customHeight="true" outlineLevel="0" collapsed="false">
      <c r="A6" s="28" t="s">
        <v>20</v>
      </c>
      <c r="B6" s="29" t="n">
        <v>5894000</v>
      </c>
      <c r="C6" s="30" t="n">
        <v>5894000</v>
      </c>
      <c r="D6" s="31" t="n">
        <v>2614363.16</v>
      </c>
      <c r="E6" s="31" t="n">
        <v>63983.29</v>
      </c>
      <c r="F6" s="32" t="n">
        <f aca="false">ROUND((D6+E6)/(C6/100),1)</f>
        <v>45.4</v>
      </c>
      <c r="G6" s="33" t="n">
        <v>5894000</v>
      </c>
      <c r="H6" s="31" t="n">
        <v>3620195.1</v>
      </c>
      <c r="I6" s="31" t="n">
        <v>124579.18</v>
      </c>
      <c r="J6" s="32" t="n">
        <f aca="false">ROUND((H6+I6)/(G6/100),1)</f>
        <v>63.5</v>
      </c>
      <c r="K6" s="34" t="n">
        <v>5894000</v>
      </c>
      <c r="L6" s="31" t="n">
        <v>5315764.82</v>
      </c>
      <c r="M6" s="31" t="n">
        <v>213140.38</v>
      </c>
      <c r="N6" s="32" t="n">
        <f aca="false">ROUND((L6+M6)/(K6/100),1)</f>
        <v>93.8</v>
      </c>
      <c r="O6" s="29" t="n">
        <f aca="false">ROUND((L6+M6)/(B6/100),1)</f>
        <v>93.8</v>
      </c>
    </row>
    <row r="7" customFormat="false" ht="15.95" hidden="false" customHeight="true" outlineLevel="0" collapsed="false">
      <c r="A7" s="28" t="s">
        <v>21</v>
      </c>
      <c r="B7" s="29" t="n">
        <v>300000</v>
      </c>
      <c r="C7" s="30" t="n">
        <v>300000</v>
      </c>
      <c r="D7" s="31" t="n">
        <v>19872.82</v>
      </c>
      <c r="E7" s="31" t="n">
        <v>0</v>
      </c>
      <c r="F7" s="32" t="n">
        <f aca="false">ROUND((D7+E7)/(C7/100),1)</f>
        <v>6.6</v>
      </c>
      <c r="G7" s="33" t="n">
        <v>300000</v>
      </c>
      <c r="H7" s="31" t="n">
        <v>90259.57</v>
      </c>
      <c r="I7" s="31" t="n">
        <v>49533</v>
      </c>
      <c r="J7" s="32" t="n">
        <f aca="false">ROUND((H7+I7)/(G7/100),1)</f>
        <v>46.6</v>
      </c>
      <c r="K7" s="34" t="n">
        <v>300000</v>
      </c>
      <c r="L7" s="31" t="n">
        <v>165386.93</v>
      </c>
      <c r="M7" s="31" t="n">
        <v>399533</v>
      </c>
      <c r="N7" s="32" t="n">
        <f aca="false">ROUND((L7+M7)/(K7/100),1)</f>
        <v>188.3</v>
      </c>
      <c r="O7" s="29" t="n">
        <f aca="false">ROUND((L7+M7)/(B7/100),1)</f>
        <v>188.3</v>
      </c>
    </row>
    <row r="8" customFormat="false" ht="15.95" hidden="false" customHeight="true" outlineLevel="0" collapsed="false">
      <c r="A8" s="28" t="s">
        <v>22</v>
      </c>
      <c r="B8" s="29" t="n">
        <v>184600</v>
      </c>
      <c r="C8" s="30" t="n">
        <v>184600</v>
      </c>
      <c r="D8" s="31" t="n">
        <v>72218.25</v>
      </c>
      <c r="E8" s="31" t="n">
        <v>36157.16</v>
      </c>
      <c r="F8" s="32" t="n">
        <f aca="false">ROUND((D8+E8)/(C8/100),1)</f>
        <v>58.7</v>
      </c>
      <c r="G8" s="33" t="n">
        <v>184600</v>
      </c>
      <c r="H8" s="31" t="n">
        <v>162143.88</v>
      </c>
      <c r="I8" s="31" t="n">
        <v>29733.55</v>
      </c>
      <c r="J8" s="32" t="n">
        <f aca="false">ROUND((H8+I8)/(G8/100),1)</f>
        <v>103.9</v>
      </c>
      <c r="K8" s="34" t="n">
        <v>184600</v>
      </c>
      <c r="L8" s="31" t="n">
        <v>150993.1</v>
      </c>
      <c r="M8" s="31" t="n">
        <v>84849.05</v>
      </c>
      <c r="N8" s="32" t="n">
        <f aca="false">ROUND((L8+M8)/(K8/100),1)</f>
        <v>127.8</v>
      </c>
      <c r="O8" s="29" t="n">
        <f aca="false">ROUND((L8+M8)/(B8/100),1)</f>
        <v>127.8</v>
      </c>
    </row>
    <row r="9" customFormat="false" ht="15.95" hidden="false" customHeight="true" outlineLevel="0" collapsed="false">
      <c r="A9" s="28" t="s">
        <v>23</v>
      </c>
      <c r="B9" s="29" t="n">
        <v>0</v>
      </c>
      <c r="C9" s="30" t="n">
        <v>0</v>
      </c>
      <c r="D9" s="31" t="n">
        <v>31629.57</v>
      </c>
      <c r="E9" s="31" t="n">
        <v>0</v>
      </c>
      <c r="F9" s="32" t="n">
        <v>0</v>
      </c>
      <c r="G9" s="33" t="n">
        <v>0</v>
      </c>
      <c r="H9" s="31" t="n">
        <v>31629.57</v>
      </c>
      <c r="I9" s="31" t="n">
        <v>0</v>
      </c>
      <c r="J9" s="32" t="n">
        <v>0</v>
      </c>
      <c r="K9" s="34" t="n">
        <v>0</v>
      </c>
      <c r="L9" s="31" t="n">
        <v>39265.93</v>
      </c>
      <c r="M9" s="31" t="n">
        <v>0</v>
      </c>
      <c r="N9" s="32" t="n">
        <v>0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28" t="s">
        <v>24</v>
      </c>
      <c r="B10" s="29" t="n">
        <v>0</v>
      </c>
      <c r="C10" s="30" t="n">
        <v>0</v>
      </c>
      <c r="D10" s="31" t="n">
        <v>0</v>
      </c>
      <c r="E10" s="31" t="n">
        <v>0</v>
      </c>
      <c r="F10" s="32" t="n">
        <v>0</v>
      </c>
      <c r="G10" s="33" t="n">
        <v>0</v>
      </c>
      <c r="H10" s="31" t="n">
        <v>0</v>
      </c>
      <c r="I10" s="31" t="n">
        <v>0</v>
      </c>
      <c r="J10" s="32" t="n">
        <v>0</v>
      </c>
      <c r="K10" s="34" t="n">
        <v>0</v>
      </c>
      <c r="L10" s="31" t="n">
        <v>0</v>
      </c>
      <c r="M10" s="31" t="n">
        <v>0</v>
      </c>
      <c r="N10" s="32" t="n">
        <v>0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29" t="n">
        <v>0</v>
      </c>
      <c r="C11" s="30" t="n">
        <v>0</v>
      </c>
      <c r="D11" s="31" t="n">
        <v>0</v>
      </c>
      <c r="E11" s="31" t="n">
        <v>0</v>
      </c>
      <c r="F11" s="32" t="n">
        <v>0</v>
      </c>
      <c r="G11" s="33" t="n">
        <v>0</v>
      </c>
      <c r="H11" s="31" t="n">
        <v>0</v>
      </c>
      <c r="I11" s="31" t="n">
        <v>0</v>
      </c>
      <c r="J11" s="32" t="n">
        <v>0</v>
      </c>
      <c r="K11" s="34" t="n">
        <v>0</v>
      </c>
      <c r="L11" s="31" t="n">
        <v>0</v>
      </c>
      <c r="M11" s="31" t="n">
        <v>0</v>
      </c>
      <c r="N11" s="32" t="n">
        <v>0</v>
      </c>
      <c r="O11" s="29" t="e">
        <f aca="false">ROUND((L11+M11)/(B11/100),1)</f>
        <v>#DIV/0!</v>
      </c>
    </row>
    <row r="12" customFormat="false" ht="15.95" hidden="false" customHeight="true" outlineLevel="0" collapsed="false">
      <c r="A12" s="28" t="s">
        <v>26</v>
      </c>
      <c r="B12" s="29" t="n">
        <v>956200</v>
      </c>
      <c r="C12" s="30" t="n">
        <v>956200</v>
      </c>
      <c r="D12" s="31" t="n">
        <v>528136.65</v>
      </c>
      <c r="E12" s="31" t="n">
        <v>53685.41</v>
      </c>
      <c r="F12" s="32" t="n">
        <f aca="false">ROUND((D12+E12)/(C12/100),1)</f>
        <v>60.8</v>
      </c>
      <c r="G12" s="33" t="n">
        <v>956200</v>
      </c>
      <c r="H12" s="31" t="n">
        <v>633136.04</v>
      </c>
      <c r="I12" s="31" t="n">
        <v>70050.65</v>
      </c>
      <c r="J12" s="32" t="n">
        <f aca="false">ROUND((H12+I12)/(G12/100),1)</f>
        <v>73.5</v>
      </c>
      <c r="K12" s="34" t="n">
        <v>2928000</v>
      </c>
      <c r="L12" s="31" t="n">
        <v>2858065.58</v>
      </c>
      <c r="M12" s="31" t="n">
        <v>290584.11</v>
      </c>
      <c r="N12" s="32" t="n">
        <f aca="false">ROUND((L12+M12)/(K12/100),1)</f>
        <v>107.5</v>
      </c>
      <c r="O12" s="29" t="n">
        <f aca="false">ROUND((L12+M12)/(B12/100),1)</f>
        <v>329.3</v>
      </c>
    </row>
    <row r="13" customFormat="false" ht="15.95" hidden="false" customHeight="true" outlineLevel="0" collapsed="false">
      <c r="A13" s="28" t="s">
        <v>27</v>
      </c>
      <c r="B13" s="29" t="n">
        <v>5300</v>
      </c>
      <c r="C13" s="30" t="n">
        <v>5300</v>
      </c>
      <c r="D13" s="31" t="n">
        <v>994.67</v>
      </c>
      <c r="E13" s="31" t="n">
        <v>18.05</v>
      </c>
      <c r="F13" s="32" t="n">
        <f aca="false">ROUND((D13+E13)/(C13/100),1)</f>
        <v>19.1</v>
      </c>
      <c r="G13" s="33" t="n">
        <v>5300</v>
      </c>
      <c r="H13" s="31" t="n">
        <v>1117.62</v>
      </c>
      <c r="I13" s="31" t="n">
        <v>20.55</v>
      </c>
      <c r="J13" s="32" t="n">
        <f aca="false">ROUND((H13+I13)/(G13/100),1)</f>
        <v>21.5</v>
      </c>
      <c r="K13" s="34" t="n">
        <v>5300</v>
      </c>
      <c r="L13" s="31" t="n">
        <v>1226.55</v>
      </c>
      <c r="M13" s="31" t="n">
        <v>40.71</v>
      </c>
      <c r="N13" s="32" t="n">
        <f aca="false">ROUND((L13+M13)/(K13/100),1)</f>
        <v>23.9</v>
      </c>
      <c r="O13" s="29" t="n">
        <f aca="false">ROUND((L13+M13)/(B13/100),1)</f>
        <v>23.9</v>
      </c>
    </row>
    <row r="14" customFormat="false" ht="15.95" hidden="false" customHeight="true" outlineLevel="0" collapsed="false">
      <c r="A14" s="28" t="s">
        <v>28</v>
      </c>
      <c r="B14" s="29" t="n">
        <v>15000</v>
      </c>
      <c r="C14" s="30" t="n">
        <v>15000</v>
      </c>
      <c r="D14" s="31" t="n">
        <v>10730</v>
      </c>
      <c r="E14" s="31" t="n">
        <v>0</v>
      </c>
      <c r="F14" s="32" t="n">
        <f aca="false">ROUND((D14+E14)/(C14/100),1)</f>
        <v>71.5</v>
      </c>
      <c r="G14" s="33" t="n">
        <v>65000</v>
      </c>
      <c r="H14" s="31" t="n">
        <v>50423</v>
      </c>
      <c r="I14" s="31" t="n">
        <v>0</v>
      </c>
      <c r="J14" s="32" t="n">
        <f aca="false">ROUND((H14+I14)/(G14/100),1)</f>
        <v>77.6</v>
      </c>
      <c r="K14" s="34" t="n">
        <v>65000</v>
      </c>
      <c r="L14" s="31" t="n">
        <v>57227</v>
      </c>
      <c r="M14" s="31" t="n">
        <v>0</v>
      </c>
      <c r="N14" s="32" t="n">
        <f aca="false">ROUND((L14+M14)/(K14/100),1)</f>
        <v>88</v>
      </c>
      <c r="O14" s="29" t="n">
        <f aca="false">ROUND((L14+M14)/(B14/100),1)</f>
        <v>381.5</v>
      </c>
    </row>
    <row r="15" customFormat="false" ht="15.95" hidden="false" customHeight="true" outlineLevel="0" collapsed="false">
      <c r="A15" s="28" t="s">
        <v>29</v>
      </c>
      <c r="B15" s="29" t="n">
        <v>17112730</v>
      </c>
      <c r="C15" s="30" t="n">
        <v>17112730</v>
      </c>
      <c r="D15" s="31" t="n">
        <v>5218718.11</v>
      </c>
      <c r="E15" s="31" t="n">
        <v>2130189.31</v>
      </c>
      <c r="F15" s="32" t="n">
        <f aca="false">ROUND((D15+E15)/(C15/100),1)</f>
        <v>42.9</v>
      </c>
      <c r="G15" s="33" t="n">
        <v>17112730</v>
      </c>
      <c r="H15" s="31" t="n">
        <v>7969414.69</v>
      </c>
      <c r="I15" s="31" t="n">
        <v>3529919.71</v>
      </c>
      <c r="J15" s="32" t="n">
        <f aca="false">ROUND((H15+I15)/(G15/100),1)</f>
        <v>67.2</v>
      </c>
      <c r="K15" s="34" t="n">
        <v>17112730</v>
      </c>
      <c r="L15" s="31" t="n">
        <v>11117889.81</v>
      </c>
      <c r="M15" s="31" t="n">
        <v>5395110.95</v>
      </c>
      <c r="N15" s="32" t="n">
        <f aca="false">ROUND((L15+M15)/(K15/100),1)</f>
        <v>96.5</v>
      </c>
      <c r="O15" s="29" t="n">
        <f aca="false">ROUND((L15+M15)/(B15/100),1)</f>
        <v>96.5</v>
      </c>
    </row>
    <row r="16" customFormat="false" ht="15.95" hidden="false" customHeight="true" outlineLevel="0" collapsed="false">
      <c r="A16" s="28" t="s">
        <v>30</v>
      </c>
      <c r="B16" s="29" t="n">
        <v>34597540</v>
      </c>
      <c r="C16" s="30" t="n">
        <v>34597540</v>
      </c>
      <c r="D16" s="31" t="n">
        <v>15217879.18</v>
      </c>
      <c r="E16" s="31" t="n">
        <v>1449639.96</v>
      </c>
      <c r="F16" s="32" t="n">
        <f aca="false">ROUND((D16+E16)/(C16/100),1)</f>
        <v>48.2</v>
      </c>
      <c r="G16" s="29" t="n">
        <v>34597540</v>
      </c>
      <c r="H16" s="31" t="n">
        <v>22947519.96</v>
      </c>
      <c r="I16" s="31" t="n">
        <v>2488966.8</v>
      </c>
      <c r="J16" s="32" t="n">
        <f aca="false">ROUND((H16+I16)/(G16/100),1)</f>
        <v>73.5</v>
      </c>
      <c r="K16" s="34" t="n">
        <v>35003226</v>
      </c>
      <c r="L16" s="31" t="n">
        <v>31829292.97</v>
      </c>
      <c r="M16" s="31" t="n">
        <v>4178797.69</v>
      </c>
      <c r="N16" s="32" t="n">
        <f aca="false">ROUND((L16+M16)/(K16/100),1)</f>
        <v>102.9</v>
      </c>
      <c r="O16" s="29" t="n">
        <f aca="false">ROUND((L16+M16)/(B16/100),1)</f>
        <v>104.1</v>
      </c>
    </row>
    <row r="17" customFormat="false" ht="15.95" hidden="false" customHeight="true" outlineLevel="0" collapsed="false">
      <c r="A17" s="28" t="s">
        <v>31</v>
      </c>
      <c r="B17" s="29" t="n">
        <v>200000</v>
      </c>
      <c r="C17" s="30" t="n">
        <v>200000</v>
      </c>
      <c r="D17" s="31" t="n">
        <v>10740.38</v>
      </c>
      <c r="E17" s="31" t="n">
        <v>219.62</v>
      </c>
      <c r="F17" s="32" t="n">
        <f aca="false">ROUND((D17+E17)/(C17/100),1)</f>
        <v>5.5</v>
      </c>
      <c r="G17" s="33" t="n">
        <v>200000</v>
      </c>
      <c r="H17" s="31" t="n">
        <v>11586.45</v>
      </c>
      <c r="I17" s="31" t="n">
        <v>223.55</v>
      </c>
      <c r="J17" s="32" t="n">
        <f aca="false">ROUND((H17+I17)/(G17/100),1)</f>
        <v>5.9</v>
      </c>
      <c r="K17" s="34" t="n">
        <v>200000</v>
      </c>
      <c r="L17" s="31" t="n">
        <v>17445.26</v>
      </c>
      <c r="M17" s="31" t="n">
        <v>163602.74</v>
      </c>
      <c r="N17" s="32" t="n">
        <f aca="false">ROUND((L17+M17)/(K17/100),1)</f>
        <v>90.5</v>
      </c>
      <c r="O17" s="29" t="n">
        <f aca="false">ROUND((L17+M17)/(B17/100),1)</f>
        <v>90.5</v>
      </c>
    </row>
    <row r="18" customFormat="false" ht="15.95" hidden="false" customHeight="true" outlineLevel="0" collapsed="false">
      <c r="A18" s="28" t="s">
        <v>32</v>
      </c>
      <c r="B18" s="29" t="n">
        <v>0</v>
      </c>
      <c r="C18" s="30" t="n">
        <v>0</v>
      </c>
      <c r="D18" s="31" t="n">
        <v>0</v>
      </c>
      <c r="E18" s="31" t="n">
        <v>0</v>
      </c>
      <c r="F18" s="32" t="n">
        <v>0</v>
      </c>
      <c r="G18" s="33" t="n">
        <v>0</v>
      </c>
      <c r="H18" s="31" t="n">
        <v>0</v>
      </c>
      <c r="I18" s="31" t="n">
        <v>0</v>
      </c>
      <c r="J18" s="32" t="n">
        <v>0</v>
      </c>
      <c r="K18" s="34" t="n">
        <v>0</v>
      </c>
      <c r="L18" s="31" t="n">
        <v>0</v>
      </c>
      <c r="M18" s="31" t="n">
        <v>0</v>
      </c>
      <c r="N18" s="32" t="n">
        <v>0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29" t="n">
        <v>0</v>
      </c>
      <c r="C19" s="30" t="n">
        <v>0</v>
      </c>
      <c r="D19" s="31" t="n">
        <v>1072</v>
      </c>
      <c r="E19" s="31" t="n">
        <v>0</v>
      </c>
      <c r="F19" s="32" t="n">
        <v>0</v>
      </c>
      <c r="G19" s="33" t="n">
        <v>0</v>
      </c>
      <c r="H19" s="31" t="n">
        <v>1072</v>
      </c>
      <c r="I19" s="31" t="n">
        <v>0</v>
      </c>
      <c r="J19" s="32" t="n">
        <v>0</v>
      </c>
      <c r="K19" s="34" t="n">
        <v>0</v>
      </c>
      <c r="L19" s="31" t="n">
        <v>1271</v>
      </c>
      <c r="M19" s="31" t="n">
        <v>0</v>
      </c>
      <c r="N19" s="32" t="n">
        <v>0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29" t="n">
        <v>0</v>
      </c>
      <c r="C20" s="30" t="n">
        <v>0</v>
      </c>
      <c r="D20" s="31" t="n">
        <v>0</v>
      </c>
      <c r="E20" s="31" t="n">
        <v>0</v>
      </c>
      <c r="F20" s="32" t="n">
        <v>0</v>
      </c>
      <c r="G20" s="33" t="n">
        <v>0</v>
      </c>
      <c r="H20" s="31" t="n">
        <v>0</v>
      </c>
      <c r="I20" s="31" t="n">
        <v>0</v>
      </c>
      <c r="J20" s="32" t="n">
        <v>0</v>
      </c>
      <c r="K20" s="34" t="n">
        <v>0</v>
      </c>
      <c r="L20" s="31" t="n">
        <v>0</v>
      </c>
      <c r="M20" s="31" t="n">
        <v>0</v>
      </c>
      <c r="N20" s="32" t="n">
        <v>0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29" t="n">
        <v>0</v>
      </c>
      <c r="C21" s="30" t="n">
        <v>0</v>
      </c>
      <c r="D21" s="31" t="n">
        <v>18065.45</v>
      </c>
      <c r="E21" s="31" t="n">
        <v>0.55</v>
      </c>
      <c r="F21" s="32" t="n">
        <v>0</v>
      </c>
      <c r="G21" s="33" t="n">
        <v>0</v>
      </c>
      <c r="H21" s="31" t="n">
        <v>82894.71</v>
      </c>
      <c r="I21" s="31" t="n">
        <v>265.29</v>
      </c>
      <c r="J21" s="32" t="n">
        <v>0</v>
      </c>
      <c r="K21" s="34" t="n">
        <v>0</v>
      </c>
      <c r="L21" s="31" t="n">
        <v>114533.93</v>
      </c>
      <c r="M21" s="31" t="n">
        <v>265.29</v>
      </c>
      <c r="N21" s="32" t="n">
        <v>0</v>
      </c>
      <c r="O21" s="29" t="e">
        <f aca="false">ROUND((L21+M21)/(B21/100),1)</f>
        <v>#DIV/0!</v>
      </c>
    </row>
    <row r="22" customFormat="false" ht="15.95" hidden="false" customHeight="true" outlineLevel="0" collapsed="false">
      <c r="A22" s="28" t="s">
        <v>36</v>
      </c>
      <c r="B22" s="29" t="n">
        <v>0</v>
      </c>
      <c r="C22" s="30" t="n">
        <v>0</v>
      </c>
      <c r="D22" s="31" t="n">
        <v>0</v>
      </c>
      <c r="E22" s="31" t="n">
        <v>0</v>
      </c>
      <c r="F22" s="32" t="n">
        <v>0</v>
      </c>
      <c r="G22" s="33" t="n">
        <v>0</v>
      </c>
      <c r="H22" s="31" t="n">
        <v>0</v>
      </c>
      <c r="I22" s="31" t="n">
        <v>0</v>
      </c>
      <c r="J22" s="32" t="n">
        <v>0</v>
      </c>
      <c r="K22" s="34" t="n">
        <v>0</v>
      </c>
      <c r="L22" s="31" t="n">
        <v>0</v>
      </c>
      <c r="M22" s="31" t="n">
        <v>0</v>
      </c>
      <c r="N22" s="32" t="n">
        <v>0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29" t="n">
        <v>5043800</v>
      </c>
      <c r="C23" s="30" t="n">
        <v>5043800</v>
      </c>
      <c r="D23" s="31" t="n">
        <v>1806397.12</v>
      </c>
      <c r="E23" s="31" t="n">
        <v>385859.69</v>
      </c>
      <c r="F23" s="32" t="n">
        <f aca="false">ROUND((D23+E23)/(C23/100),1)</f>
        <v>43.5</v>
      </c>
      <c r="G23" s="33" t="n">
        <v>5043800</v>
      </c>
      <c r="H23" s="31" t="n">
        <v>2852922.44</v>
      </c>
      <c r="I23" s="31" t="n">
        <v>661710.12</v>
      </c>
      <c r="J23" s="32" t="n">
        <f aca="false">ROUND((H23+I23)/(G23/100),1)</f>
        <v>69.7</v>
      </c>
      <c r="K23" s="34" t="n">
        <v>5014797</v>
      </c>
      <c r="L23" s="31" t="n">
        <v>4731054.38</v>
      </c>
      <c r="M23" s="31" t="n">
        <v>1126658.81</v>
      </c>
      <c r="N23" s="32" t="n">
        <f aca="false">ROUND((L23+M23)/(K23/100),1)</f>
        <v>116.8</v>
      </c>
      <c r="O23" s="29" t="n">
        <f aca="false">ROUND((L23+M23)/(B23/100),1)</f>
        <v>116.1</v>
      </c>
    </row>
    <row r="24" customFormat="false" ht="15.95" hidden="false" customHeight="true" outlineLevel="0" collapsed="false">
      <c r="A24" s="28" t="s">
        <v>38</v>
      </c>
      <c r="B24" s="29"/>
      <c r="C24" s="30"/>
      <c r="D24" s="31"/>
      <c r="E24" s="31"/>
      <c r="F24" s="32" t="n">
        <v>0</v>
      </c>
      <c r="G24" s="33"/>
      <c r="H24" s="31"/>
      <c r="I24" s="31"/>
      <c r="J24" s="32" t="n">
        <v>0</v>
      </c>
      <c r="K24" s="34"/>
      <c r="L24" s="31"/>
      <c r="M24" s="31"/>
      <c r="N24" s="32" t="n">
        <v>0</v>
      </c>
      <c r="O24" s="29" t="e">
        <f aca="false">ROUND((L24+M24)/(B24/100),1)</f>
        <v>#DIV/0!</v>
      </c>
    </row>
    <row r="25" customFormat="false" ht="15.95" hidden="false" customHeight="true" outlineLevel="0" collapsed="false">
      <c r="A25" s="28" t="s">
        <v>39</v>
      </c>
      <c r="B25" s="29" t="n">
        <v>50000</v>
      </c>
      <c r="C25" s="30" t="n">
        <v>50000</v>
      </c>
      <c r="D25" s="31" t="n">
        <v>0</v>
      </c>
      <c r="E25" s="31" t="n">
        <v>17803.4</v>
      </c>
      <c r="F25" s="32" t="n">
        <f aca="false">ROUND((D25+E25)/(C25/100),1)</f>
        <v>35.6</v>
      </c>
      <c r="G25" s="33" t="n">
        <v>50000</v>
      </c>
      <c r="H25" s="31" t="n">
        <v>0</v>
      </c>
      <c r="I25" s="31" t="n">
        <v>23718.4</v>
      </c>
      <c r="J25" s="32" t="n">
        <f aca="false">ROUND((H25+I25)/(G25/100),1)</f>
        <v>47.4</v>
      </c>
      <c r="K25" s="34" t="n">
        <v>50000</v>
      </c>
      <c r="L25" s="31" t="n">
        <v>0</v>
      </c>
      <c r="M25" s="31" t="n">
        <v>37668.15</v>
      </c>
      <c r="N25" s="32" t="n">
        <f aca="false">ROUND((L25+M25)/(K25/100),1)</f>
        <v>75.3</v>
      </c>
      <c r="O25" s="29" t="n">
        <f aca="false">ROUND((L25+M25)/(B25/100),1)</f>
        <v>75.3</v>
      </c>
    </row>
    <row r="26" customFormat="false" ht="15.95" hidden="false" customHeight="true" outlineLevel="0" collapsed="false">
      <c r="A26" s="28" t="s">
        <v>40</v>
      </c>
      <c r="B26" s="29"/>
      <c r="C26" s="30"/>
      <c r="D26" s="31"/>
      <c r="E26" s="31"/>
      <c r="F26" s="32" t="n">
        <v>0</v>
      </c>
      <c r="G26" s="33"/>
      <c r="H26" s="31"/>
      <c r="I26" s="31"/>
      <c r="J26" s="32" t="n">
        <v>0</v>
      </c>
      <c r="K26" s="34"/>
      <c r="L26" s="31"/>
      <c r="M26" s="31"/>
      <c r="N26" s="32" t="n">
        <v>0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29"/>
      <c r="C27" s="30"/>
      <c r="D27" s="31"/>
      <c r="E27" s="31"/>
      <c r="F27" s="32" t="n">
        <v>0</v>
      </c>
      <c r="G27" s="33"/>
      <c r="H27" s="31"/>
      <c r="I27" s="31"/>
      <c r="J27" s="32" t="n">
        <v>0</v>
      </c>
      <c r="K27" s="34"/>
      <c r="L27" s="31"/>
      <c r="M27" s="31"/>
      <c r="N27" s="32" t="n">
        <v>0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29" t="n">
        <v>0</v>
      </c>
      <c r="C28" s="30" t="n">
        <v>0</v>
      </c>
      <c r="D28" s="31" t="n">
        <v>0</v>
      </c>
      <c r="E28" s="31" t="n">
        <v>0</v>
      </c>
      <c r="F28" s="32" t="n">
        <v>0</v>
      </c>
      <c r="G28" s="33" t="n">
        <v>0</v>
      </c>
      <c r="H28" s="31" t="n">
        <v>0</v>
      </c>
      <c r="I28" s="31" t="n">
        <v>0</v>
      </c>
      <c r="J28" s="32" t="n">
        <v>0</v>
      </c>
      <c r="K28" s="34" t="n">
        <v>0</v>
      </c>
      <c r="L28" s="31" t="n">
        <v>20536.4</v>
      </c>
      <c r="M28" s="31" t="n">
        <v>0</v>
      </c>
      <c r="N28" s="32" t="n">
        <v>0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29" t="n">
        <v>0</v>
      </c>
      <c r="C29" s="30" t="n">
        <v>0</v>
      </c>
      <c r="D29" s="31" t="n">
        <v>0</v>
      </c>
      <c r="E29" s="31" t="n">
        <v>0</v>
      </c>
      <c r="F29" s="32" t="n">
        <v>0</v>
      </c>
      <c r="G29" s="33" t="n">
        <v>0</v>
      </c>
      <c r="H29" s="31" t="n">
        <v>0</v>
      </c>
      <c r="I29" s="31" t="n">
        <v>0</v>
      </c>
      <c r="J29" s="32" t="n">
        <v>0</v>
      </c>
      <c r="K29" s="34" t="n">
        <v>0</v>
      </c>
      <c r="L29" s="31" t="n">
        <v>147649.94</v>
      </c>
      <c r="M29" s="31" t="n">
        <v>0</v>
      </c>
      <c r="N29" s="32" t="n">
        <v>0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35"/>
      <c r="C30" s="36"/>
      <c r="D30" s="37"/>
      <c r="E30" s="37"/>
      <c r="F30" s="38" t="n">
        <v>0</v>
      </c>
      <c r="G30" s="39"/>
      <c r="H30" s="37"/>
      <c r="I30" s="37"/>
      <c r="J30" s="38" t="n">
        <v>0</v>
      </c>
      <c r="K30" s="40"/>
      <c r="L30" s="37"/>
      <c r="M30" s="37"/>
      <c r="N30" s="38" t="n">
        <v>0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29" t="n">
        <v>0</v>
      </c>
      <c r="C31" s="30" t="n">
        <v>0</v>
      </c>
      <c r="D31" s="31" t="n">
        <v>0</v>
      </c>
      <c r="E31" s="31" t="n">
        <v>0</v>
      </c>
      <c r="F31" s="32" t="n">
        <v>0</v>
      </c>
      <c r="G31" s="33" t="n">
        <v>0</v>
      </c>
      <c r="H31" s="87" t="n">
        <v>1983.12</v>
      </c>
      <c r="I31" s="31" t="n">
        <v>965.75</v>
      </c>
      <c r="J31" s="32" t="n">
        <v>0</v>
      </c>
      <c r="K31" s="34" t="n">
        <v>0</v>
      </c>
      <c r="L31" s="31" t="n">
        <v>2346.18</v>
      </c>
      <c r="M31" s="31" t="n">
        <v>1191.11</v>
      </c>
      <c r="N31" s="32" t="n">
        <v>0</v>
      </c>
      <c r="O31" s="35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239" t="n">
        <v>80000</v>
      </c>
      <c r="C32" s="409" t="n">
        <v>80000</v>
      </c>
      <c r="D32" s="410" t="n">
        <v>38813.8</v>
      </c>
      <c r="E32" s="241" t="n">
        <v>0</v>
      </c>
      <c r="F32" s="38" t="n">
        <f aca="false">ROUND((D32+E32)/(C32/100),1)</f>
        <v>48.5</v>
      </c>
      <c r="G32" s="411" t="n">
        <v>80000</v>
      </c>
      <c r="H32" s="411" t="n">
        <v>56340.1</v>
      </c>
      <c r="I32" s="241" t="n">
        <v>0</v>
      </c>
      <c r="J32" s="38" t="n">
        <f aca="false">ROUND((H32+I32)/(G32/100),1)</f>
        <v>70.4</v>
      </c>
      <c r="K32" s="411" t="n">
        <v>80000</v>
      </c>
      <c r="L32" s="411" t="n">
        <v>76989.9</v>
      </c>
      <c r="M32" s="241" t="n">
        <v>0</v>
      </c>
      <c r="N32" s="38" t="n">
        <f aca="false">ROUND((L32+M32)/(K32/100),1)</f>
        <v>96.2</v>
      </c>
      <c r="O32" s="45" t="n">
        <f aca="false">ROUND((L32+M32)/(B32/100),1)</f>
        <v>96.2</v>
      </c>
    </row>
    <row r="33" customFormat="false" ht="15.95" hidden="false" customHeight="true" outlineLevel="0" collapsed="false">
      <c r="A33" s="46" t="s">
        <v>47</v>
      </c>
      <c r="B33" s="412" t="n">
        <f aca="false">SUM(B5:B32)</f>
        <v>73843395</v>
      </c>
      <c r="C33" s="412" t="n">
        <f aca="false">SUM(C5:C32)</f>
        <v>73843395</v>
      </c>
      <c r="D33" s="412" t="n">
        <f aca="false">SUM(D5:D32)</f>
        <v>29785642.17</v>
      </c>
      <c r="E33" s="412" t="n">
        <f aca="false">SUM(E5:E32)</f>
        <v>4921707.18</v>
      </c>
      <c r="F33" s="413" t="n">
        <f aca="false">ROUND((D33+E33)/(C33/100),1)</f>
        <v>47</v>
      </c>
      <c r="G33" s="412" t="n">
        <f aca="false">SUM(G5:G32)</f>
        <v>73843395</v>
      </c>
      <c r="H33" s="412" t="n">
        <f aca="false">SUM(H5:H32)</f>
        <v>45305025.6</v>
      </c>
      <c r="I33" s="412" t="n">
        <f aca="false">SUM(I5:I32)</f>
        <v>8243105.08</v>
      </c>
      <c r="J33" s="413" t="n">
        <f aca="false">ROUND((H33+I33)/(G33/100),1)</f>
        <v>72.5</v>
      </c>
      <c r="K33" s="414" t="n">
        <f aca="false">SUM(K5:K32)</f>
        <v>78778453</v>
      </c>
      <c r="L33" s="414" t="n">
        <f aca="false">SUM(L5:L32)</f>
        <v>67626594.87</v>
      </c>
      <c r="M33" s="412" t="n">
        <f aca="false">SUM(M5:M32)</f>
        <v>14289629.42</v>
      </c>
      <c r="N33" s="413" t="n">
        <f aca="false">ROUND((L33+M33)/(K33/100),1)</f>
        <v>104</v>
      </c>
      <c r="O33" s="45" t="n">
        <f aca="false">ROUND((L33+M33)/(B33/100),1)</f>
        <v>110.9</v>
      </c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" hidden="false" customHeight="false" outlineLevel="0" collapsed="false">
      <c r="A38" s="56" t="s">
        <v>49</v>
      </c>
      <c r="B38" s="195" t="n">
        <v>2805854.79</v>
      </c>
      <c r="C38" s="24" t="n">
        <v>2805854.79</v>
      </c>
      <c r="D38" s="196" t="n">
        <v>2720854.79</v>
      </c>
    </row>
    <row r="39" customFormat="false" ht="15" hidden="false" customHeight="false" outlineLevel="0" collapsed="false">
      <c r="A39" s="56" t="s">
        <v>50</v>
      </c>
      <c r="B39" s="197" t="n">
        <v>2758342.04</v>
      </c>
      <c r="C39" s="31" t="n">
        <v>2758342.04</v>
      </c>
      <c r="D39" s="198" t="n">
        <v>1494042.04</v>
      </c>
    </row>
    <row r="40" customFormat="false" ht="15" hidden="false" customHeight="false" outlineLevel="0" collapsed="false">
      <c r="A40" s="56" t="s">
        <v>51</v>
      </c>
      <c r="B40" s="197" t="n">
        <v>31613.01</v>
      </c>
      <c r="C40" s="31" t="n">
        <v>39481.51</v>
      </c>
      <c r="D40" s="198" t="n">
        <v>53685.01</v>
      </c>
    </row>
    <row r="41" customFormat="false" ht="15" hidden="false" customHeight="false" outlineLevel="0" collapsed="false">
      <c r="A41" s="56" t="s">
        <v>52</v>
      </c>
      <c r="B41" s="197" t="n">
        <v>1013666.97</v>
      </c>
      <c r="C41" s="31" t="n">
        <v>1013666.97</v>
      </c>
      <c r="D41" s="198" t="n">
        <v>1013666.97</v>
      </c>
    </row>
    <row r="42" customFormat="false" ht="15" hidden="false" customHeight="false" outlineLevel="0" collapsed="false">
      <c r="A42" s="56" t="s">
        <v>53</v>
      </c>
      <c r="B42" s="197"/>
      <c r="C42" s="31"/>
      <c r="D42" s="198" t="n">
        <v>3000</v>
      </c>
    </row>
    <row r="43" customFormat="false" ht="15.75" hidden="false" customHeight="false" outlineLevel="0" collapsed="false">
      <c r="A43" s="63" t="s">
        <v>114</v>
      </c>
      <c r="B43" s="199" t="n">
        <v>2544714.15</v>
      </c>
      <c r="C43" s="200" t="n">
        <v>2700738.15</v>
      </c>
      <c r="D43" s="201" t="n">
        <v>1988708.15</v>
      </c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9" t="s">
        <v>6</v>
      </c>
      <c r="E48" s="70"/>
      <c r="F48" s="71" t="s">
        <v>7</v>
      </c>
      <c r="G48" s="6" t="s">
        <v>5</v>
      </c>
      <c r="H48" s="7" t="s">
        <v>8</v>
      </c>
      <c r="I48" s="72"/>
      <c r="J48" s="71" t="s">
        <v>7</v>
      </c>
      <c r="K48" s="73" t="s">
        <v>5</v>
      </c>
      <c r="L48" s="7" t="s">
        <v>9</v>
      </c>
      <c r="M48" s="72"/>
      <c r="N48" s="71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74" t="s">
        <v>13</v>
      </c>
      <c r="E49" s="17" t="s">
        <v>14</v>
      </c>
      <c r="F49" s="75" t="s">
        <v>15</v>
      </c>
      <c r="G49" s="15" t="s">
        <v>16</v>
      </c>
      <c r="H49" s="16" t="s">
        <v>13</v>
      </c>
      <c r="I49" s="76" t="s">
        <v>14</v>
      </c>
      <c r="J49" s="75" t="s">
        <v>15</v>
      </c>
      <c r="K49" s="77" t="s">
        <v>17</v>
      </c>
      <c r="L49" s="16" t="s">
        <v>13</v>
      </c>
      <c r="M49" s="76" t="s">
        <v>14</v>
      </c>
      <c r="N49" s="75" t="s">
        <v>15</v>
      </c>
      <c r="O49" s="20" t="s">
        <v>18</v>
      </c>
    </row>
    <row r="50" customFormat="false" ht="15" hidden="false" customHeight="false" outlineLevel="0" collapsed="false">
      <c r="A50" s="78" t="s">
        <v>56</v>
      </c>
      <c r="B50" s="22"/>
      <c r="C50" s="23"/>
      <c r="D50" s="79"/>
      <c r="E50" s="80"/>
      <c r="F50" s="22" t="e">
        <f aca="false">ROUND((D50+E50)/(C50/100),1)</f>
        <v>#DIV/0!</v>
      </c>
      <c r="G50" s="23"/>
      <c r="H50" s="79"/>
      <c r="I50" s="80"/>
      <c r="J50" s="22" t="e">
        <f aca="false">ROUND((H50+I50)/(G50/100),1)</f>
        <v>#DIV/0!</v>
      </c>
      <c r="K50" s="206"/>
      <c r="L50" s="79"/>
      <c r="M50" s="80"/>
      <c r="N50" s="22" t="e">
        <f aca="false">ROUND((L50+M50)/(K50/100),1)</f>
        <v>#DIV/0!</v>
      </c>
      <c r="O50" s="22" t="e">
        <f aca="false">ROUND((L50+M50)/(B50/100),1)</f>
        <v>#DIV/0!</v>
      </c>
    </row>
    <row r="51" customFormat="false" ht="15" hidden="false" customHeight="false" outlineLevel="0" collapsed="false">
      <c r="A51" s="86" t="s">
        <v>57</v>
      </c>
      <c r="B51" s="29" t="n">
        <v>13910300</v>
      </c>
      <c r="C51" s="30" t="n">
        <v>13910300</v>
      </c>
      <c r="D51" s="87" t="n">
        <v>1552498.08</v>
      </c>
      <c r="E51" s="88" t="n">
        <v>5056453.19</v>
      </c>
      <c r="F51" s="29" t="n">
        <f aca="false">ROUND((D51+E51)/(C51/100),1)</f>
        <v>47.5</v>
      </c>
      <c r="G51" s="30" t="n">
        <v>13910300</v>
      </c>
      <c r="H51" s="87" t="n">
        <v>2650814.73</v>
      </c>
      <c r="I51" s="88" t="n">
        <v>8481963.46</v>
      </c>
      <c r="J51" s="29" t="n">
        <f aca="false">ROUND((H51+I51)/(G51/100),1)</f>
        <v>80</v>
      </c>
      <c r="K51" s="207" t="n">
        <v>16773300</v>
      </c>
      <c r="L51" s="87" t="n">
        <v>3615050.24</v>
      </c>
      <c r="M51" s="88" t="n">
        <v>14377316.68</v>
      </c>
      <c r="N51" s="29" t="n">
        <f aca="false">ROUND((L51+M51)/(K51/100),1)</f>
        <v>107.3</v>
      </c>
      <c r="O51" s="22" t="n">
        <f aca="false">ROUND((L51+M51)/(B51/100),1)</f>
        <v>129.3</v>
      </c>
    </row>
    <row r="52" customFormat="false" ht="15" hidden="false" customHeight="false" outlineLevel="0" collapsed="false">
      <c r="A52" s="86" t="s">
        <v>58</v>
      </c>
      <c r="B52" s="29" t="n">
        <v>1100000</v>
      </c>
      <c r="C52" s="30" t="n">
        <v>1100000</v>
      </c>
      <c r="D52" s="87"/>
      <c r="E52" s="88" t="n">
        <v>548309.4</v>
      </c>
      <c r="F52" s="29" t="n">
        <f aca="false">ROUND((D52+E52)/(C52/100),1)</f>
        <v>49.8</v>
      </c>
      <c r="G52" s="30" t="n">
        <v>1100000</v>
      </c>
      <c r="H52" s="87"/>
      <c r="I52" s="88" t="n">
        <v>926212.48</v>
      </c>
      <c r="J52" s="29" t="n">
        <f aca="false">ROUND((H52+I52)/(G52/100),1)</f>
        <v>84.2</v>
      </c>
      <c r="K52" s="207" t="n">
        <v>1100000</v>
      </c>
      <c r="L52" s="87"/>
      <c r="M52" s="88" t="n">
        <v>1647530.65</v>
      </c>
      <c r="N52" s="29" t="n">
        <f aca="false">ROUND((L52+M52)/(K52/100),1)</f>
        <v>149.8</v>
      </c>
      <c r="O52" s="22" t="n">
        <f aca="false">ROUND((L52+M52)/(B52/100),1)</f>
        <v>149.8</v>
      </c>
    </row>
    <row r="53" customFormat="false" ht="15" hidden="false" customHeight="false" outlineLevel="0" collapsed="false">
      <c r="A53" s="86" t="s">
        <v>59</v>
      </c>
      <c r="B53" s="29"/>
      <c r="C53" s="30"/>
      <c r="D53" s="87"/>
      <c r="E53" s="88"/>
      <c r="F53" s="29" t="e">
        <f aca="false">ROUND((D53+E53)/(C53/100),1)</f>
        <v>#DIV/0!</v>
      </c>
      <c r="G53" s="30"/>
      <c r="H53" s="87"/>
      <c r="I53" s="88"/>
      <c r="J53" s="29" t="e">
        <f aca="false">ROUND((H53+I53)/(G53/100),1)</f>
        <v>#DIV/0!</v>
      </c>
      <c r="K53" s="207"/>
      <c r="L53" s="87"/>
      <c r="M53" s="88"/>
      <c r="N53" s="29" t="e">
        <f aca="false">ROUND((L53+M53)/(K53/100),1)</f>
        <v>#DIV/0!</v>
      </c>
      <c r="O53" s="22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29"/>
      <c r="C54" s="30"/>
      <c r="D54" s="87"/>
      <c r="E54" s="88"/>
      <c r="F54" s="29" t="e">
        <f aca="false">ROUND((D54+E54)/(C54/100),1)</f>
        <v>#DIV/0!</v>
      </c>
      <c r="G54" s="30"/>
      <c r="H54" s="87"/>
      <c r="I54" s="88"/>
      <c r="J54" s="29" t="e">
        <f aca="false">ROUND((H54+I54)/(G54/100),1)</f>
        <v>#DIV/0!</v>
      </c>
      <c r="K54" s="207"/>
      <c r="L54" s="87"/>
      <c r="M54" s="88"/>
      <c r="N54" s="29" t="e">
        <f aca="false">ROUND((L54+M54)/(K54/100),1)</f>
        <v>#DIV/0!</v>
      </c>
      <c r="O54" s="22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9"/>
      <c r="C55" s="30"/>
      <c r="D55" s="87"/>
      <c r="E55" s="88"/>
      <c r="F55" s="29" t="e">
        <f aca="false">ROUND((D55+E55)/(C55/100),1)</f>
        <v>#DIV/0!</v>
      </c>
      <c r="G55" s="30"/>
      <c r="H55" s="87"/>
      <c r="I55" s="88"/>
      <c r="J55" s="29" t="e">
        <f aca="false">ROUND((H55+I55)/(G55/100),1)</f>
        <v>#DIV/0!</v>
      </c>
      <c r="K55" s="207"/>
      <c r="L55" s="87"/>
      <c r="M55" s="88"/>
      <c r="N55" s="29" t="e">
        <f aca="false">ROUND((L55+M55)/(K55/100),1)</f>
        <v>#DIV/0!</v>
      </c>
      <c r="O55" s="22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9"/>
      <c r="C56" s="30"/>
      <c r="D56" s="87"/>
      <c r="E56" s="88"/>
      <c r="F56" s="29" t="e">
        <f aca="false">ROUND((D56+E56)/(C56/100),1)</f>
        <v>#DIV/0!</v>
      </c>
      <c r="G56" s="30"/>
      <c r="H56" s="87"/>
      <c r="I56" s="88"/>
      <c r="J56" s="29" t="e">
        <f aca="false">ROUND((H56+I56)/(G56/100),1)</f>
        <v>#DIV/0!</v>
      </c>
      <c r="K56" s="207"/>
      <c r="L56" s="87"/>
      <c r="M56" s="88"/>
      <c r="N56" s="29" t="e">
        <f aca="false">ROUND((L56+M56)/(K56/100),1)</f>
        <v>#DIV/0!</v>
      </c>
      <c r="O56" s="22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9"/>
      <c r="C57" s="30"/>
      <c r="D57" s="87"/>
      <c r="E57" s="88"/>
      <c r="F57" s="29" t="e">
        <f aca="false">ROUND((D57+E57)/(C57/100),1)</f>
        <v>#DIV/0!</v>
      </c>
      <c r="G57" s="30"/>
      <c r="H57" s="87"/>
      <c r="I57" s="88"/>
      <c r="J57" s="29" t="e">
        <f aca="false">ROUND((H57+I57)/(G57/100),1)</f>
        <v>#DIV/0!</v>
      </c>
      <c r="K57" s="207"/>
      <c r="L57" s="87"/>
      <c r="M57" s="88"/>
      <c r="N57" s="29" t="e">
        <f aca="false">ROUND((L57+M57)/(K57/100),1)</f>
        <v>#DIV/0!</v>
      </c>
      <c r="O57" s="22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9"/>
      <c r="C58" s="30"/>
      <c r="D58" s="87"/>
      <c r="E58" s="88"/>
      <c r="F58" s="29" t="e">
        <f aca="false">ROUND((D58+E58)/(C58/100),1)</f>
        <v>#DIV/0!</v>
      </c>
      <c r="G58" s="30"/>
      <c r="H58" s="87"/>
      <c r="I58" s="88"/>
      <c r="J58" s="29" t="e">
        <f aca="false">ROUND((H58+I58)/(G58/100),1)</f>
        <v>#DIV/0!</v>
      </c>
      <c r="K58" s="207"/>
      <c r="L58" s="87"/>
      <c r="M58" s="88"/>
      <c r="N58" s="29" t="e">
        <f aca="false">ROUND((L58+M58)/(K58/100),1)</f>
        <v>#DIV/0!</v>
      </c>
      <c r="O58" s="22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9" t="n">
        <v>1000</v>
      </c>
      <c r="C59" s="30" t="n">
        <v>1000</v>
      </c>
      <c r="D59" s="87" t="n">
        <v>582.28</v>
      </c>
      <c r="E59" s="88"/>
      <c r="F59" s="29" t="n">
        <f aca="false">ROUND((D59+E59)/(C59/100),1)</f>
        <v>58.2</v>
      </c>
      <c r="G59" s="30" t="n">
        <v>1000</v>
      </c>
      <c r="H59" s="87" t="n">
        <v>582.28</v>
      </c>
      <c r="I59" s="88"/>
      <c r="J59" s="29" t="n">
        <f aca="false">ROUND((H59+I59)/(G59/100),1)</f>
        <v>58.2</v>
      </c>
      <c r="K59" s="207" t="n">
        <v>1000</v>
      </c>
      <c r="L59" s="87" t="n">
        <v>582.28</v>
      </c>
      <c r="M59" s="88"/>
      <c r="N59" s="29" t="n">
        <f aca="false">ROUND((L59+M59)/(K59/100),1)</f>
        <v>58.2</v>
      </c>
      <c r="O59" s="22" t="n">
        <f aca="false">ROUND((L59+M59)/(B59/100),1)</f>
        <v>58.2</v>
      </c>
    </row>
    <row r="60" customFormat="false" ht="15" hidden="false" customHeight="false" outlineLevel="0" collapsed="false">
      <c r="A60" s="86" t="s">
        <v>66</v>
      </c>
      <c r="B60" s="29" t="n">
        <v>5000</v>
      </c>
      <c r="C60" s="30" t="n">
        <v>5000</v>
      </c>
      <c r="D60" s="87" t="n">
        <v>1192</v>
      </c>
      <c r="E60" s="88"/>
      <c r="F60" s="29" t="n">
        <f aca="false">ROUND((D60+E60)/(C60/100),1)</f>
        <v>23.8</v>
      </c>
      <c r="G60" s="30" t="n">
        <v>5000</v>
      </c>
      <c r="H60" s="87" t="n">
        <v>1192</v>
      </c>
      <c r="I60" s="88"/>
      <c r="J60" s="29" t="n">
        <f aca="false">ROUND((H60+I60)/(G60/100),1)</f>
        <v>23.8</v>
      </c>
      <c r="K60" s="207" t="n">
        <v>5000</v>
      </c>
      <c r="L60" s="87" t="n">
        <v>4118.96</v>
      </c>
      <c r="M60" s="88"/>
      <c r="N60" s="29" t="n">
        <f aca="false">ROUND((L60+M60)/(K60/100),1)</f>
        <v>82.4</v>
      </c>
      <c r="O60" s="22" t="n">
        <f aca="false">ROUND((L60+M60)/(B60/100),1)</f>
        <v>82.4</v>
      </c>
    </row>
    <row r="61" customFormat="false" ht="15" hidden="false" customHeight="false" outlineLevel="0" collapsed="false">
      <c r="A61" s="86" t="s">
        <v>67</v>
      </c>
      <c r="B61" s="29"/>
      <c r="C61" s="30"/>
      <c r="D61" s="87"/>
      <c r="E61" s="88"/>
      <c r="F61" s="29" t="e">
        <f aca="false">ROUND((D61+E61)/(C61/100),1)</f>
        <v>#DIV/0!</v>
      </c>
      <c r="G61" s="30"/>
      <c r="H61" s="87"/>
      <c r="I61" s="88"/>
      <c r="J61" s="29" t="e">
        <f aca="false">ROUND((H61+I61)/(G61/100),1)</f>
        <v>#DIV/0!</v>
      </c>
      <c r="K61" s="207"/>
      <c r="L61" s="87"/>
      <c r="M61" s="88"/>
      <c r="N61" s="29" t="e">
        <f aca="false">ROUND((L61+M61)/(K61/100),1)</f>
        <v>#DIV/0!</v>
      </c>
      <c r="O61" s="22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9" t="n">
        <v>120000</v>
      </c>
      <c r="C62" s="30" t="n">
        <v>120000</v>
      </c>
      <c r="D62" s="87"/>
      <c r="E62" s="88" t="n">
        <v>20202.28</v>
      </c>
      <c r="F62" s="29" t="n">
        <f aca="false">ROUND((D62+E62)/(C62/100),1)</f>
        <v>16.8</v>
      </c>
      <c r="G62" s="30" t="n">
        <v>120000</v>
      </c>
      <c r="H62" s="87"/>
      <c r="I62" s="88" t="n">
        <v>28001.22</v>
      </c>
      <c r="J62" s="29" t="n">
        <f aca="false">ROUND((H62+I62)/(G62/100),1)</f>
        <v>23.3</v>
      </c>
      <c r="K62" s="207" t="n">
        <v>120000</v>
      </c>
      <c r="L62" s="87"/>
      <c r="M62" s="88" t="n">
        <v>44938.95</v>
      </c>
      <c r="N62" s="29" t="n">
        <f aca="false">ROUND((L62+M62)/(K62/100),1)</f>
        <v>37.4</v>
      </c>
      <c r="O62" s="22" t="n">
        <f aca="false">ROUND((L62+M62)/(B62/100),1)</f>
        <v>37.4</v>
      </c>
    </row>
    <row r="63" customFormat="false" ht="15" hidden="false" customHeight="false" outlineLevel="0" collapsed="false">
      <c r="A63" s="86" t="s">
        <v>69</v>
      </c>
      <c r="B63" s="29"/>
      <c r="C63" s="30"/>
      <c r="D63" s="87"/>
      <c r="E63" s="88"/>
      <c r="F63" s="29" t="e">
        <f aca="false">ROUND((D63+E63)/(C63/100),1)</f>
        <v>#DIV/0!</v>
      </c>
      <c r="G63" s="30"/>
      <c r="H63" s="87"/>
      <c r="I63" s="88"/>
      <c r="J63" s="29" t="e">
        <f aca="false">ROUND((H63+I63)/(G63/100),1)</f>
        <v>#DIV/0!</v>
      </c>
      <c r="K63" s="207"/>
      <c r="L63" s="87"/>
      <c r="M63" s="88"/>
      <c r="N63" s="29" t="e">
        <f aca="false">ROUND((L63+M63)/(K63/100),1)</f>
        <v>#DIV/0!</v>
      </c>
      <c r="O63" s="22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9"/>
      <c r="C64" s="30"/>
      <c r="D64" s="87"/>
      <c r="E64" s="88"/>
      <c r="F64" s="29" t="e">
        <f aca="false">ROUND((D64+E64)/(C64/100),1)</f>
        <v>#DIV/0!</v>
      </c>
      <c r="G64" s="30"/>
      <c r="H64" s="87"/>
      <c r="I64" s="88"/>
      <c r="J64" s="29" t="e">
        <f aca="false">ROUND((H64+I64)/(G64/100),1)</f>
        <v>#DIV/0!</v>
      </c>
      <c r="K64" s="207"/>
      <c r="L64" s="87" t="n">
        <v>6888.26</v>
      </c>
      <c r="M64" s="88"/>
      <c r="N64" s="29" t="e">
        <f aca="false">ROUND((L64+M64)/(K64/100),1)</f>
        <v>#DIV/0!</v>
      </c>
      <c r="O64" s="22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9"/>
      <c r="C65" s="30"/>
      <c r="D65" s="87"/>
      <c r="E65" s="88"/>
      <c r="F65" s="29" t="e">
        <f aca="false">ROUND((D65+E65)/(C65/100),1)</f>
        <v>#DIV/0!</v>
      </c>
      <c r="G65" s="30"/>
      <c r="H65" s="87"/>
      <c r="I65" s="88"/>
      <c r="J65" s="29" t="e">
        <f aca="false">ROUND((H65+I65)/(G65/100),1)</f>
        <v>#DIV/0!</v>
      </c>
      <c r="K65" s="207"/>
      <c r="L65" s="87" t="n">
        <v>1264300</v>
      </c>
      <c r="M65" s="88"/>
      <c r="N65" s="29" t="e">
        <f aca="false">ROUND((L65+M65)/(K65/100),1)</f>
        <v>#DIV/0!</v>
      </c>
      <c r="O65" s="22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29" t="n">
        <v>200000</v>
      </c>
      <c r="C66" s="30" t="n">
        <v>200000</v>
      </c>
      <c r="D66" s="87" t="n">
        <v>60638</v>
      </c>
      <c r="E66" s="88" t="n">
        <v>6585.79</v>
      </c>
      <c r="F66" s="29" t="n">
        <f aca="false">ROUND((D66+E66)/(C66/100),1)</f>
        <v>33.6</v>
      </c>
      <c r="G66" s="30" t="n">
        <v>200000</v>
      </c>
      <c r="H66" s="87" t="n">
        <v>153103</v>
      </c>
      <c r="I66" s="88" t="n">
        <v>6585.79</v>
      </c>
      <c r="J66" s="29" t="n">
        <f aca="false">ROUND((H66+I66)/(G66/100),1)</f>
        <v>79.8</v>
      </c>
      <c r="K66" s="207" t="n">
        <v>200000</v>
      </c>
      <c r="L66" s="87" t="n">
        <v>269462</v>
      </c>
      <c r="M66" s="88" t="n">
        <v>6585.79</v>
      </c>
      <c r="N66" s="29" t="n">
        <f aca="false">ROUND((L66+M66)/(K66/100),1)</f>
        <v>138</v>
      </c>
      <c r="O66" s="22" t="n">
        <f aca="false">ROUND((L66+M66)/(B66/100),1)</f>
        <v>138</v>
      </c>
    </row>
    <row r="67" customFormat="false" ht="15" hidden="false" customHeight="false" outlineLevel="0" collapsed="false">
      <c r="A67" s="86" t="s">
        <v>73</v>
      </c>
      <c r="B67" s="29" t="n">
        <v>7000</v>
      </c>
      <c r="C67" s="30" t="n">
        <v>7000</v>
      </c>
      <c r="D67" s="87" t="n">
        <v>3676.44</v>
      </c>
      <c r="E67" s="88"/>
      <c r="F67" s="29" t="n">
        <f aca="false">ROUND((D67+E67)/(C67/100),1)</f>
        <v>52.5</v>
      </c>
      <c r="G67" s="30" t="n">
        <v>7000</v>
      </c>
      <c r="H67" s="87" t="n">
        <v>5668.85</v>
      </c>
      <c r="I67" s="88"/>
      <c r="J67" s="29" t="n">
        <f aca="false">ROUND((H67+I67)/(G67/100),1)</f>
        <v>81</v>
      </c>
      <c r="K67" s="207" t="n">
        <v>7000</v>
      </c>
      <c r="L67" s="87" t="n">
        <v>7563.22</v>
      </c>
      <c r="M67" s="88"/>
      <c r="N67" s="29" t="n">
        <f aca="false">ROUND((L67+M67)/(K67/100),1)</f>
        <v>108</v>
      </c>
      <c r="O67" s="22" t="n">
        <f aca="false">ROUND((L67+M67)/(B67/100),1)</f>
        <v>108</v>
      </c>
    </row>
    <row r="68" customFormat="false" ht="15" hidden="false" customHeight="false" outlineLevel="0" collapsed="false">
      <c r="A68" s="86" t="s">
        <v>74</v>
      </c>
      <c r="B68" s="29"/>
      <c r="C68" s="30"/>
      <c r="D68" s="87"/>
      <c r="E68" s="88"/>
      <c r="F68" s="29" t="e">
        <f aca="false">ROUND((D68+E68)/(C68/100),1)</f>
        <v>#DIV/0!</v>
      </c>
      <c r="G68" s="30"/>
      <c r="H68" s="87"/>
      <c r="I68" s="88"/>
      <c r="J68" s="29" t="e">
        <f aca="false">ROUND((H68+I68)/(G68/100),1)</f>
        <v>#DIV/0!</v>
      </c>
      <c r="K68" s="207"/>
      <c r="L68" s="87" t="n">
        <v>174.83</v>
      </c>
      <c r="M68" s="88"/>
      <c r="N68" s="29" t="e">
        <f aca="false">ROUND((L68+M68)/(K68/100),1)</f>
        <v>#DIV/0!</v>
      </c>
      <c r="O68" s="22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9"/>
      <c r="C69" s="30"/>
      <c r="D69" s="87"/>
      <c r="E69" s="88"/>
      <c r="F69" s="29" t="e">
        <f aca="false">ROUND((D69+E69)/(C69/100),1)</f>
        <v>#DIV/0!</v>
      </c>
      <c r="G69" s="30"/>
      <c r="H69" s="87"/>
      <c r="I69" s="88"/>
      <c r="J69" s="29" t="e">
        <f aca="false">ROUND((H69+I69)/(G69/100),1)</f>
        <v>#DIV/0!</v>
      </c>
      <c r="K69" s="207"/>
      <c r="L69" s="87"/>
      <c r="M69" s="88"/>
      <c r="N69" s="29" t="e">
        <f aca="false">ROUND((L69+M69)/(K69/100),1)</f>
        <v>#DIV/0!</v>
      </c>
      <c r="O69" s="22" t="e">
        <f aca="false">ROUND((L69+M69)/(B69/100),1)</f>
        <v>#DIV/0!</v>
      </c>
    </row>
    <row r="70" customFormat="false" ht="15" hidden="false" customHeight="false" outlineLevel="0" collapsed="false">
      <c r="A70" s="86" t="s">
        <v>76</v>
      </c>
      <c r="B70" s="29"/>
      <c r="C70" s="30"/>
      <c r="D70" s="87"/>
      <c r="E70" s="88"/>
      <c r="F70" s="29" t="e">
        <f aca="false">ROUND((D70+E70)/(C70/100),1)</f>
        <v>#DIV/0!</v>
      </c>
      <c r="G70" s="30"/>
      <c r="H70" s="87"/>
      <c r="I70" s="88"/>
      <c r="J70" s="29" t="e">
        <f aca="false">ROUND((H70+I70)/(G70/100),1)</f>
        <v>#DIV/0!</v>
      </c>
      <c r="K70" s="207"/>
      <c r="L70" s="87"/>
      <c r="M70" s="88"/>
      <c r="N70" s="29" t="e">
        <f aca="false">ROUND((L70+M70)/(K70/100),1)</f>
        <v>#DIV/0!</v>
      </c>
      <c r="O70" s="22" t="e">
        <f aca="false">ROUND((L70+M70)/(B70/100),1)</f>
        <v>#DIV/0!</v>
      </c>
    </row>
    <row r="71" customFormat="false" ht="15" hidden="false" customHeight="false" outlineLevel="0" collapsed="false">
      <c r="A71" s="94" t="s">
        <v>77</v>
      </c>
      <c r="B71" s="29" t="n">
        <f aca="false">SUM(B50:B70)</f>
        <v>15343300</v>
      </c>
      <c r="C71" s="30" t="n">
        <f aca="false">SUM(C50:C70)</f>
        <v>15343300</v>
      </c>
      <c r="D71" s="87" t="n">
        <f aca="false">SUM(D50:D70)</f>
        <v>1618586.8</v>
      </c>
      <c r="E71" s="88" t="n">
        <f aca="false">SUM(E50:E70)</f>
        <v>5631550.66</v>
      </c>
      <c r="F71" s="29" t="n">
        <f aca="false">ROUND((D71+E71)/(C71/100),1)</f>
        <v>47.3</v>
      </c>
      <c r="G71" s="30" t="n">
        <f aca="false">SUM(G50:G70)</f>
        <v>15343300</v>
      </c>
      <c r="H71" s="87" t="n">
        <f aca="false">SUM(H50:H70)</f>
        <v>2811360.86</v>
      </c>
      <c r="I71" s="88" t="n">
        <f aca="false">SUM(I50:I70)</f>
        <v>9442762.95</v>
      </c>
      <c r="J71" s="29" t="n">
        <f aca="false">ROUND((H71+I71)/(G71/100),1)</f>
        <v>79.9</v>
      </c>
      <c r="K71" s="30" t="n">
        <f aca="false">SUM(K50:K70)</f>
        <v>18206300</v>
      </c>
      <c r="L71" s="87" t="n">
        <f aca="false">SUM(L50:L70)</f>
        <v>5168139.79</v>
      </c>
      <c r="M71" s="88" t="n">
        <f aca="false">SUM(M50:M70)</f>
        <v>16076372.07</v>
      </c>
      <c r="N71" s="29" t="n">
        <f aca="false">ROUND((L71+M71)/(K71/100),1)</f>
        <v>116.7</v>
      </c>
      <c r="O71" s="22" t="n">
        <f aca="false">ROUND((L71+M71)/(B71/100),1)</f>
        <v>138.5</v>
      </c>
    </row>
    <row r="72" customFormat="false" ht="15" hidden="false" customHeight="false" outlineLevel="0" collapsed="false">
      <c r="A72" s="86" t="s">
        <v>78</v>
      </c>
      <c r="B72" s="35"/>
      <c r="C72" s="36"/>
      <c r="D72" s="102"/>
      <c r="E72" s="103"/>
      <c r="F72" s="29" t="e">
        <f aca="false">ROUND((D72+E72)/(C72/100),1)</f>
        <v>#DIV/0!</v>
      </c>
      <c r="G72" s="36"/>
      <c r="H72" s="102"/>
      <c r="I72" s="103"/>
      <c r="J72" s="29" t="e">
        <f aca="false">ROUND((H72+I72)/(G72/100),1)</f>
        <v>#DIV/0!</v>
      </c>
      <c r="K72" s="209"/>
      <c r="L72" s="102"/>
      <c r="M72" s="103"/>
      <c r="N72" s="29" t="e">
        <f aca="false">ROUND((L72+M72)/(K72/100),1)</f>
        <v>#DIV/0!</v>
      </c>
      <c r="O72" s="22" t="e">
        <f aca="false">ROUND((L72+M72)/(B72/100),1)</f>
        <v>#DIV/0!</v>
      </c>
    </row>
    <row r="73" customFormat="false" ht="15" hidden="false" customHeight="false" outlineLevel="0" collapsed="false">
      <c r="A73" s="86" t="s">
        <v>79</v>
      </c>
      <c r="B73" s="35" t="n">
        <v>51490550</v>
      </c>
      <c r="C73" s="36" t="n">
        <v>51490550</v>
      </c>
      <c r="D73" s="102" t="n">
        <v>25745275</v>
      </c>
      <c r="E73" s="103"/>
      <c r="F73" s="35" t="n">
        <f aca="false">ROUND((D73+E73)/(C73/100),1)</f>
        <v>50</v>
      </c>
      <c r="G73" s="36" t="n">
        <v>51490550</v>
      </c>
      <c r="H73" s="102" t="n">
        <v>38617913</v>
      </c>
      <c r="I73" s="103"/>
      <c r="J73" s="35" t="n">
        <f aca="false">ROUND((H73+I73)/(G73/100),1)</f>
        <v>75</v>
      </c>
      <c r="K73" s="209" t="n">
        <v>56424953</v>
      </c>
      <c r="L73" s="102" t="n">
        <v>56424953</v>
      </c>
      <c r="M73" s="103"/>
      <c r="N73" s="35" t="n">
        <f aca="false">ROUND((L73+M73)/(K73/100),1)</f>
        <v>100</v>
      </c>
      <c r="O73" s="22" t="n">
        <f aca="false">ROUND((L73+M73)/(B73/100),1)</f>
        <v>109.6</v>
      </c>
    </row>
    <row r="74" customFormat="false" ht="15" hidden="false" customHeight="false" outlineLevel="0" collapsed="false">
      <c r="A74" s="94" t="s">
        <v>80</v>
      </c>
      <c r="B74" s="95"/>
      <c r="C74" s="96"/>
      <c r="D74" s="97"/>
      <c r="E74" s="98"/>
      <c r="F74" s="35" t="e">
        <f aca="false">ROUND((D74+E74)/(C74/100),1)</f>
        <v>#DIV/0!</v>
      </c>
      <c r="G74" s="96"/>
      <c r="H74" s="97"/>
      <c r="I74" s="98"/>
      <c r="J74" s="35" t="e">
        <f aca="false">ROUND((H74+I74)/(G74/100),1)</f>
        <v>#DIV/0!</v>
      </c>
      <c r="K74" s="96"/>
      <c r="L74" s="97"/>
      <c r="M74" s="98"/>
      <c r="N74" s="35" t="e">
        <f aca="false">ROUND((L74+M74)/(K74/100),1)</f>
        <v>#DIV/0!</v>
      </c>
      <c r="O74" s="22" t="e">
        <f aca="false">ROUND((L74+M74)/(B74/100),1)</f>
        <v>#DIV/0!</v>
      </c>
    </row>
    <row r="75" customFormat="false" ht="15" hidden="false" customHeight="false" outlineLevel="0" collapsed="false">
      <c r="A75" s="86" t="s">
        <v>115</v>
      </c>
      <c r="B75" s="29"/>
      <c r="C75" s="30"/>
      <c r="D75" s="87"/>
      <c r="E75" s="88"/>
      <c r="F75" s="35" t="e">
        <f aca="false">ROUND((D75+E75)/(C75/100),1)</f>
        <v>#DIV/0!</v>
      </c>
      <c r="G75" s="30"/>
      <c r="H75" s="87"/>
      <c r="I75" s="88"/>
      <c r="J75" s="35" t="e">
        <f aca="false">ROUND((H75+I75)/(G75/100),1)</f>
        <v>#DIV/0!</v>
      </c>
      <c r="K75" s="30"/>
      <c r="L75" s="87"/>
      <c r="M75" s="88"/>
      <c r="N75" s="35" t="e">
        <f aca="false">ROUND((L75+M75)/(K75/100),1)</f>
        <v>#DIV/0!</v>
      </c>
      <c r="O75" s="22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9"/>
      <c r="C76" s="30"/>
      <c r="D76" s="87"/>
      <c r="E76" s="88"/>
      <c r="F76" s="29" t="e">
        <f aca="false">ROUND((D76+E76)/(C76/100),1)</f>
        <v>#DIV/0!</v>
      </c>
      <c r="G76" s="30"/>
      <c r="H76" s="87"/>
      <c r="I76" s="88"/>
      <c r="J76" s="29" t="e">
        <f aca="false">ROUND((H76+I76)/(G76/100),1)</f>
        <v>#DIV/0!</v>
      </c>
      <c r="K76" s="30"/>
      <c r="L76" s="87"/>
      <c r="M76" s="88"/>
      <c r="N76" s="29" t="e">
        <f aca="false">ROUND((L76+M76)/(K76/100),1)</f>
        <v>#DIV/0!</v>
      </c>
      <c r="O76" s="22" t="e">
        <f aca="false">ROUND((L76+M76)/(B76/100),1)</f>
        <v>#DIV/0!</v>
      </c>
    </row>
    <row r="77" customFormat="false" ht="15" hidden="false" customHeight="false" outlineLevel="0" collapsed="false">
      <c r="A77" s="86" t="s">
        <v>83</v>
      </c>
      <c r="B77" s="29" t="n">
        <v>4147200</v>
      </c>
      <c r="C77" s="30" t="n">
        <v>4147200</v>
      </c>
      <c r="D77" s="87" t="n">
        <v>1482315</v>
      </c>
      <c r="E77" s="88"/>
      <c r="F77" s="35" t="n">
        <f aca="false">ROUND((D77+E77)/(C77/100),1)</f>
        <v>35.7</v>
      </c>
      <c r="G77" s="30" t="n">
        <v>4147200</v>
      </c>
      <c r="H77" s="87" t="n">
        <v>2544044</v>
      </c>
      <c r="I77" s="88"/>
      <c r="J77" s="35" t="n">
        <f aca="false">ROUND((H77+I77)/(G77/100),1)</f>
        <v>61.3</v>
      </c>
      <c r="K77" s="30" t="n">
        <v>4147200</v>
      </c>
      <c r="L77" s="87" t="n">
        <v>4251424</v>
      </c>
      <c r="M77" s="88"/>
      <c r="N77" s="35" t="n">
        <f aca="false">ROUND((L77+M77)/(K77/100),1)</f>
        <v>102.5</v>
      </c>
      <c r="O77" s="22" t="n">
        <f aca="false">ROUND((L77+M77)/(B77/100),1)</f>
        <v>102.5</v>
      </c>
    </row>
    <row r="78" customFormat="false" ht="15" hidden="false" customHeight="false" outlineLevel="0" collapsed="false">
      <c r="A78" s="94" t="s">
        <v>84</v>
      </c>
      <c r="B78" s="29"/>
      <c r="C78" s="30"/>
      <c r="D78" s="87"/>
      <c r="E78" s="88"/>
      <c r="F78" s="35" t="e">
        <f aca="false">ROUND((D78+E78)/(C78/100),1)</f>
        <v>#DIV/0!</v>
      </c>
      <c r="G78" s="30"/>
      <c r="H78" s="87"/>
      <c r="I78" s="88"/>
      <c r="J78" s="35" t="e">
        <f aca="false">ROUND((H78+I78)/(G78/100),1)</f>
        <v>#DIV/0!</v>
      </c>
      <c r="K78" s="30"/>
      <c r="L78" s="87"/>
      <c r="M78" s="88"/>
      <c r="N78" s="35" t="e">
        <f aca="false">ROUND((L78+M78)/(K78/100),1)</f>
        <v>#DIV/0!</v>
      </c>
      <c r="O78" s="22" t="e">
        <f aca="false">ROUND((L78+M78)/(B78/100),1)</f>
        <v>#DIV/0!</v>
      </c>
    </row>
    <row r="79" customFormat="false" ht="15" hidden="false" customHeight="false" outlineLevel="0" collapsed="false">
      <c r="A79" s="94" t="s">
        <v>85</v>
      </c>
      <c r="B79" s="29" t="n">
        <f aca="false">SUM(B73:B78)</f>
        <v>55637750</v>
      </c>
      <c r="C79" s="30" t="n">
        <f aca="false">SUM(C73:C78)</f>
        <v>55637750</v>
      </c>
      <c r="D79" s="87" t="n">
        <f aca="false">SUM(D73:D78)</f>
        <v>27227590</v>
      </c>
      <c r="E79" s="88" t="n">
        <f aca="false">SUM(E73:E78)</f>
        <v>0</v>
      </c>
      <c r="F79" s="29" t="n">
        <f aca="false">ROUND((D79+E79)/(C79/100),1)</f>
        <v>48.9</v>
      </c>
      <c r="G79" s="30" t="n">
        <f aca="false">SUM(G73:G78)</f>
        <v>55637750</v>
      </c>
      <c r="H79" s="87" t="n">
        <f aca="false">SUM(H73:H78)</f>
        <v>41161957</v>
      </c>
      <c r="I79" s="88" t="n">
        <f aca="false">SUM(I73:I78)</f>
        <v>0</v>
      </c>
      <c r="J79" s="29" t="n">
        <f aca="false">ROUND((H79+I79)/(G79/100),1)</f>
        <v>74</v>
      </c>
      <c r="K79" s="30" t="n">
        <f aca="false">SUM(K73:K78)</f>
        <v>60572153</v>
      </c>
      <c r="L79" s="87" t="n">
        <f aca="false">SUM(L73:L78)</f>
        <v>60676377</v>
      </c>
      <c r="M79" s="88" t="n">
        <f aca="false">SUM(M73:M78)</f>
        <v>0</v>
      </c>
      <c r="N79" s="29" t="n">
        <f aca="false">ROUND((L79+M79)/(K79/100),1)</f>
        <v>100.2</v>
      </c>
      <c r="O79" s="22" t="n">
        <f aca="false">ROUND((L79+M79)/(B79/100),1)</f>
        <v>109.1</v>
      </c>
    </row>
    <row r="80" customFormat="false" ht="15.75" hidden="false" customHeight="false" outlineLevel="0" collapsed="false">
      <c r="A80" s="109" t="s">
        <v>86</v>
      </c>
      <c r="B80" s="35" t="n">
        <f aca="false">B71+B79</f>
        <v>70981050</v>
      </c>
      <c r="C80" s="36" t="n">
        <f aca="false">C71+C79</f>
        <v>70981050</v>
      </c>
      <c r="D80" s="102" t="n">
        <f aca="false">D71+D79</f>
        <v>28846176.8</v>
      </c>
      <c r="E80" s="103" t="n">
        <f aca="false">E71+E79</f>
        <v>5631550.66</v>
      </c>
      <c r="F80" s="35" t="n">
        <f aca="false">ROUND((D80+E80)/(C80/100),1)</f>
        <v>48.6</v>
      </c>
      <c r="G80" s="36" t="n">
        <f aca="false">G71+G79</f>
        <v>70981050</v>
      </c>
      <c r="H80" s="102" t="n">
        <f aca="false">H71+H79</f>
        <v>43973317.86</v>
      </c>
      <c r="I80" s="102" t="n">
        <f aca="false">I71+I79</f>
        <v>9442762.95</v>
      </c>
      <c r="J80" s="35" t="n">
        <f aca="false">ROUND((H80+I80)/(G80/100),1)</f>
        <v>75.3</v>
      </c>
      <c r="K80" s="36" t="n">
        <f aca="false">K71+K79</f>
        <v>78778453</v>
      </c>
      <c r="L80" s="102" t="n">
        <f aca="false">L71+L79</f>
        <v>65844516.79</v>
      </c>
      <c r="M80" s="103" t="n">
        <f aca="false">M71+M79</f>
        <v>16076372.07</v>
      </c>
      <c r="N80" s="35" t="n">
        <f aca="false">ROUND((L80+M80)/(K80/100),1)</f>
        <v>104</v>
      </c>
      <c r="O80" s="117" t="n">
        <f aca="false">ROUND((L80+M80)/(B80/100),1)</f>
        <v>115.4</v>
      </c>
    </row>
    <row r="81" customFormat="false" ht="15.75" hidden="false" customHeight="false" outlineLevel="0" collapsed="false">
      <c r="A81" s="118" t="s">
        <v>87</v>
      </c>
      <c r="B81" s="45" t="n">
        <f aca="false">B80-B33</f>
        <v>-2862345</v>
      </c>
      <c r="C81" s="45" t="n">
        <f aca="false">C80-C33</f>
        <v>-2862345</v>
      </c>
      <c r="D81" s="45" t="n">
        <f aca="false">D80-D33</f>
        <v>-939465.370000001</v>
      </c>
      <c r="E81" s="45" t="n">
        <f aca="false">E80-E33</f>
        <v>709843.48</v>
      </c>
      <c r="F81" s="45" t="n">
        <f aca="false">ROUND((D81+E81)/(C81/100),1)</f>
        <v>8</v>
      </c>
      <c r="G81" s="45" t="n">
        <f aca="false">G80-G33</f>
        <v>-2862345</v>
      </c>
      <c r="H81" s="45" t="n">
        <f aca="false">H80-H33</f>
        <v>-1331707.74</v>
      </c>
      <c r="I81" s="45" t="n">
        <f aca="false">I80-I33</f>
        <v>1199657.87</v>
      </c>
      <c r="J81" s="45" t="n">
        <f aca="false">ROUND((H81+I81)/(G81/100),1)</f>
        <v>4.6</v>
      </c>
      <c r="K81" s="45" t="n">
        <f aca="false">K80-K33</f>
        <v>0</v>
      </c>
      <c r="L81" s="45" t="n">
        <f aca="false">L80-L33</f>
        <v>-1782078.08000001</v>
      </c>
      <c r="M81" s="45" t="n">
        <f aca="false">M80-M33</f>
        <v>1786742.65</v>
      </c>
      <c r="N81" s="45" t="e">
        <f aca="false">ROUND((L81+M81)/(K81/100),1)</f>
        <v>#DIV/0!</v>
      </c>
      <c r="O81" s="45" t="n">
        <f aca="false">ROUND((L81+M81)/(B81/100),1)</f>
        <v>-0.2</v>
      </c>
    </row>
    <row r="82" customFormat="false" ht="15.75" hidden="false" customHeight="false" outlineLevel="0" collapsed="false">
      <c r="A82" s="120" t="s">
        <v>88</v>
      </c>
      <c r="B82" s="121"/>
      <c r="C82" s="122"/>
      <c r="D82" s="123" t="n">
        <f aca="false">D81+E81</f>
        <v>-229621.890000001</v>
      </c>
      <c r="E82" s="122"/>
      <c r="F82" s="122"/>
      <c r="G82" s="122"/>
      <c r="H82" s="123" t="n">
        <f aca="false">H81+I81</f>
        <v>-132049.870000001</v>
      </c>
      <c r="I82" s="122"/>
      <c r="J82" s="122"/>
      <c r="K82" s="122"/>
      <c r="L82" s="123" t="n">
        <f aca="false">L81+M81</f>
        <v>4664.56999999471</v>
      </c>
      <c r="M82" s="122"/>
      <c r="N82" s="122"/>
      <c r="O82" s="124"/>
    </row>
    <row r="83" customFormat="false" ht="15" hidden="false" customHeight="false" outlineLevel="0" collapsed="false">
      <c r="B83" s="125"/>
      <c r="D83" s="126"/>
      <c r="H83" s="126"/>
      <c r="L83" s="126"/>
      <c r="O83" s="287"/>
    </row>
    <row r="84" customFormat="false" ht="15" hidden="false" customHeight="false" outlineLevel="0" collapsed="false">
      <c r="B84" s="125"/>
      <c r="D84" s="126"/>
      <c r="H84" s="126"/>
      <c r="L84" s="126"/>
      <c r="O84" s="287"/>
    </row>
    <row r="85" customFormat="false" ht="15" hidden="false" customHeight="false" outlineLevel="0" collapsed="false">
      <c r="B85" s="125"/>
      <c r="D85" s="126"/>
      <c r="H85" s="126"/>
      <c r="L85" s="126"/>
      <c r="O85" s="287"/>
    </row>
    <row r="86" customFormat="false" ht="15" hidden="false" customHeight="false" outlineLevel="0" collapsed="false">
      <c r="B86" s="125"/>
      <c r="D86" s="126"/>
      <c r="H86" s="126"/>
      <c r="L86" s="126"/>
      <c r="O86" s="287"/>
    </row>
    <row r="87" customFormat="false" ht="15" hidden="false" customHeight="false" outlineLevel="0" collapsed="false">
      <c r="B87" s="125"/>
      <c r="D87" s="126"/>
      <c r="H87" s="126"/>
      <c r="L87" s="126"/>
      <c r="O87" s="287"/>
    </row>
    <row r="88" customFormat="false" ht="15" hidden="false" customHeight="false" outlineLevel="0" collapsed="false">
      <c r="B88" s="125"/>
      <c r="D88" s="126"/>
      <c r="H88" s="126"/>
      <c r="L88" s="126"/>
      <c r="O88" s="287"/>
    </row>
    <row r="89" customFormat="false" ht="15" hidden="false" customHeight="false" outlineLevel="0" collapsed="false">
      <c r="B89" s="125"/>
      <c r="D89" s="126"/>
      <c r="H89" s="126"/>
      <c r="L89" s="126"/>
      <c r="O89" s="287"/>
    </row>
    <row r="90" customFormat="false" ht="15" hidden="false" customHeight="false" outlineLevel="0" collapsed="false">
      <c r="B90" s="125"/>
      <c r="D90" s="126"/>
      <c r="H90" s="126"/>
      <c r="L90" s="126"/>
      <c r="O90" s="287"/>
    </row>
    <row r="91" customFormat="false" ht="15" hidden="false" customHeight="false" outlineLevel="0" collapsed="false">
      <c r="B91" s="125"/>
      <c r="D91" s="126"/>
      <c r="H91" s="126"/>
      <c r="L91" s="126"/>
      <c r="O91" s="287"/>
    </row>
    <row r="92" customFormat="false" ht="15" hidden="false" customHeight="false" outlineLevel="0" collapsed="false">
      <c r="B92" s="125"/>
      <c r="D92" s="126"/>
      <c r="H92" s="126"/>
      <c r="L92" s="126"/>
      <c r="O92" s="287"/>
    </row>
    <row r="93" customFormat="false" ht="15" hidden="false" customHeight="false" outlineLevel="0" collapsed="false">
      <c r="B93" s="125"/>
      <c r="D93" s="126"/>
      <c r="H93" s="126"/>
      <c r="L93" s="126"/>
      <c r="O93" s="287"/>
    </row>
    <row r="94" customFormat="false" ht="15" hidden="false" customHeight="false" outlineLevel="0" collapsed="false">
      <c r="B94" s="125"/>
    </row>
    <row r="95" customFormat="false" ht="15" hidden="false" customHeight="false" outlineLevel="0" collapsed="false">
      <c r="A95" s="127" t="s">
        <v>89</v>
      </c>
    </row>
    <row r="96" customFormat="false" ht="15.75" hidden="false" customHeight="false" outlineLevel="0" collapsed="false"/>
    <row r="97" customFormat="false" ht="15" hidden="false" customHeight="false" outlineLevel="0" collapsed="false">
      <c r="A97" s="52"/>
      <c r="B97" s="128" t="s">
        <v>12</v>
      </c>
      <c r="C97" s="7" t="s">
        <v>16</v>
      </c>
      <c r="D97" s="9" t="s">
        <v>17</v>
      </c>
      <c r="E97" s="67"/>
    </row>
    <row r="98" customFormat="false" ht="15" hidden="false" customHeight="false" outlineLevel="0" collapsed="false">
      <c r="A98" s="56" t="s">
        <v>90</v>
      </c>
      <c r="B98" s="33" t="n">
        <v>567600.31</v>
      </c>
      <c r="C98" s="87" t="n">
        <v>614842.42</v>
      </c>
      <c r="D98" s="32" t="n">
        <v>621414</v>
      </c>
      <c r="E98" s="67"/>
    </row>
    <row r="99" customFormat="false" ht="15" hidden="false" customHeight="false" outlineLevel="0" collapsed="false">
      <c r="A99" s="130" t="s">
        <v>116</v>
      </c>
      <c r="B99" s="33" t="n">
        <v>1011077.14</v>
      </c>
      <c r="C99" s="87" t="n">
        <v>1206347</v>
      </c>
      <c r="D99" s="32" t="n">
        <v>1824719</v>
      </c>
      <c r="E99" s="67"/>
    </row>
    <row r="100" customFormat="false" ht="15" hidden="false" customHeight="false" outlineLevel="0" collapsed="false">
      <c r="A100" s="130" t="s">
        <v>92</v>
      </c>
      <c r="B100" s="33" t="n">
        <v>49404</v>
      </c>
      <c r="C100" s="87" t="n">
        <v>281539</v>
      </c>
      <c r="D100" s="32" t="n">
        <v>-3036</v>
      </c>
      <c r="E100" s="67"/>
    </row>
    <row r="101" customFormat="false" ht="15.75" hidden="false" customHeight="false" outlineLevel="0" collapsed="false">
      <c r="A101" s="63" t="s">
        <v>93</v>
      </c>
      <c r="B101" s="216" t="n">
        <v>2728476.04</v>
      </c>
      <c r="C101" s="217" t="n">
        <v>2540287.2</v>
      </c>
      <c r="D101" s="218" t="n">
        <v>3855532.23</v>
      </c>
      <c r="E101" s="67"/>
    </row>
    <row r="105" customFormat="false" ht="15.75" hidden="false" customHeight="false" outlineLevel="0" collapsed="false">
      <c r="A105" s="132" t="s">
        <v>94</v>
      </c>
      <c r="B105" s="125"/>
    </row>
    <row r="106" customFormat="false" ht="15.75" hidden="false" customHeight="false" outlineLevel="0" collapsed="false">
      <c r="A106" s="133" t="s">
        <v>95</v>
      </c>
      <c r="B106" s="134" t="s">
        <v>96</v>
      </c>
      <c r="C106" s="135"/>
      <c r="D106" s="136" t="s">
        <v>97</v>
      </c>
      <c r="E106" s="137"/>
      <c r="F106" s="138" t="s">
        <v>98</v>
      </c>
      <c r="G106" s="135"/>
      <c r="H106" s="136" t="s">
        <v>99</v>
      </c>
      <c r="I106" s="137"/>
      <c r="J106" s="138" t="s">
        <v>98</v>
      </c>
      <c r="K106" s="135"/>
      <c r="L106" s="136" t="s">
        <v>100</v>
      </c>
      <c r="M106" s="137"/>
      <c r="N106" s="138" t="s">
        <v>98</v>
      </c>
    </row>
    <row r="107" customFormat="false" ht="15" hidden="false" customHeight="false" outlineLevel="0" collapsed="false">
      <c r="A107" s="139"/>
      <c r="B107" s="254"/>
      <c r="C107" s="255"/>
      <c r="D107" s="256"/>
      <c r="E107" s="257"/>
      <c r="F107" s="144"/>
      <c r="G107" s="255"/>
      <c r="H107" s="256"/>
      <c r="I107" s="257"/>
      <c r="J107" s="144"/>
      <c r="K107" s="255"/>
      <c r="L107" s="256"/>
      <c r="M107" s="257"/>
      <c r="N107" s="144"/>
    </row>
    <row r="108" customFormat="false" ht="15" hidden="false" customHeight="false" outlineLevel="0" collapsed="false">
      <c r="A108" s="139" t="s">
        <v>101</v>
      </c>
      <c r="B108" s="258" t="n">
        <v>25881407</v>
      </c>
      <c r="C108" s="259"/>
      <c r="D108" s="260" t="n">
        <v>11686983</v>
      </c>
      <c r="E108" s="261"/>
      <c r="F108" s="262" t="n">
        <f aca="false">ROUND((D108)/(B108/100),1)</f>
        <v>45.2</v>
      </c>
      <c r="G108" s="259"/>
      <c r="H108" s="260" t="n">
        <v>17888311</v>
      </c>
      <c r="I108" s="261"/>
      <c r="J108" s="262" t="n">
        <f aca="false">ROUND((H108)/(B108/100),1)</f>
        <v>69.1</v>
      </c>
      <c r="K108" s="259"/>
      <c r="L108" s="260" t="n">
        <v>25382589</v>
      </c>
      <c r="M108" s="261"/>
      <c r="N108" s="262" t="n">
        <f aca="false">ROUND((L108)/(B108/100),1)</f>
        <v>98.1</v>
      </c>
    </row>
    <row r="109" customFormat="false" ht="15" hidden="false" customHeight="false" outlineLevel="0" collapsed="false">
      <c r="A109" s="139" t="s">
        <v>102</v>
      </c>
      <c r="B109" s="258" t="n">
        <v>205100</v>
      </c>
      <c r="C109" s="259"/>
      <c r="D109" s="260" t="n">
        <v>67994</v>
      </c>
      <c r="E109" s="261"/>
      <c r="F109" s="262" t="n">
        <f aca="false">ROUND((D109)/(B109/100),1)</f>
        <v>33.2</v>
      </c>
      <c r="G109" s="259"/>
      <c r="H109" s="260" t="n">
        <v>98895</v>
      </c>
      <c r="I109" s="261"/>
      <c r="J109" s="262" t="n">
        <f aca="false">ROUND((H109)/(B109/100),1)</f>
        <v>48.2</v>
      </c>
      <c r="K109" s="259"/>
      <c r="L109" s="260" t="n">
        <v>122560</v>
      </c>
      <c r="M109" s="261"/>
      <c r="N109" s="262" t="n">
        <f aca="false">ROUND((L109)/(B109/100),1)</f>
        <v>59.8</v>
      </c>
    </row>
    <row r="110" customFormat="false" ht="15" hidden="false" customHeight="false" outlineLevel="0" collapsed="false">
      <c r="A110" s="139" t="s">
        <v>103</v>
      </c>
      <c r="B110" s="258" t="n">
        <v>134.71</v>
      </c>
      <c r="C110" s="259"/>
      <c r="D110" s="260" t="n">
        <v>131.5</v>
      </c>
      <c r="E110" s="261"/>
      <c r="F110" s="262" t="n">
        <f aca="false">ROUND((D110)/(B110/100),1)</f>
        <v>97.6</v>
      </c>
      <c r="G110" s="259"/>
      <c r="H110" s="260" t="n">
        <v>134.31</v>
      </c>
      <c r="I110" s="261"/>
      <c r="J110" s="262" t="n">
        <f aca="false">ROUND((H110)/(B110/100),1)</f>
        <v>99.7</v>
      </c>
      <c r="K110" s="259"/>
      <c r="L110" s="260" t="n">
        <v>136.19</v>
      </c>
      <c r="M110" s="261"/>
      <c r="N110" s="262" t="n">
        <f aca="false">ROUND((L110)/(B110/100),1)</f>
        <v>101.1</v>
      </c>
    </row>
    <row r="111" customFormat="false" ht="15.75" hidden="false" customHeight="false" outlineLevel="0" collapsed="false">
      <c r="A111" s="150" t="s">
        <v>104</v>
      </c>
      <c r="B111" s="263"/>
      <c r="C111" s="264"/>
      <c r="D111" s="265" t="n">
        <v>14812.26</v>
      </c>
      <c r="E111" s="266"/>
      <c r="F111" s="267" t="n">
        <v>0</v>
      </c>
      <c r="G111" s="264"/>
      <c r="H111" s="265" t="n">
        <v>14798.96</v>
      </c>
      <c r="I111" s="266"/>
      <c r="J111" s="267" t="n">
        <v>0</v>
      </c>
      <c r="K111" s="264"/>
      <c r="L111" s="265" t="n">
        <v>15531.66</v>
      </c>
      <c r="M111" s="266"/>
      <c r="N111" s="267" t="n">
        <v>0</v>
      </c>
    </row>
    <row r="113" customFormat="false" ht="15" hidden="false" customHeight="false" outlineLevel="0" collapsed="false">
      <c r="A113" s="0" t="s">
        <v>105</v>
      </c>
    </row>
    <row r="116" customFormat="false" ht="15" hidden="false" customHeight="false" outlineLevel="0" collapsed="false">
      <c r="A116" s="0" t="s">
        <v>156</v>
      </c>
    </row>
    <row r="117" customFormat="false" ht="15" hidden="false" customHeight="false" outlineLevel="0" collapsed="false">
      <c r="A117" s="0" t="s">
        <v>157</v>
      </c>
    </row>
    <row r="118" customFormat="false" ht="15" hidden="false" customHeight="false" outlineLevel="0" collapsed="false">
      <c r="A118" s="0" t="s">
        <v>158</v>
      </c>
    </row>
    <row r="119" customFormat="false" ht="15" hidden="false" customHeight="false" outlineLevel="0" collapsed="false">
      <c r="A119" s="0" t="s">
        <v>159</v>
      </c>
    </row>
    <row r="120" customFormat="false" ht="15" hidden="false" customHeight="false" outlineLevel="0" collapsed="false">
      <c r="A120" s="0" t="s">
        <v>160</v>
      </c>
    </row>
    <row r="121" customFormat="false" ht="15" hidden="false" customHeight="false" outlineLevel="0" collapsed="false">
      <c r="A121" s="0" t="s">
        <v>16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7:14Z</dcterms:created>
  <dc:creator>Prazakova</dc:creator>
  <dc:description/>
  <dc:language>en-US</dc:language>
  <cp:lastModifiedBy>Prazakova</cp:lastModifiedBy>
  <cp:lastPrinted>2011-04-01T07:19:29Z</cp:lastPrinted>
  <dcterms:modified xsi:type="dcterms:W3CDTF">2011-04-11T06:40:53Z</dcterms:modified>
  <cp:revision>0</cp:revision>
  <dc:subject/>
  <dc:title/>
</cp:coreProperties>
</file>