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Š pod Svatou Horou" sheetId="1" state="visible" r:id="rId2"/>
    <sheet name="ZŠ Březové Hory" sheetId="2" state="visible" r:id="rId3"/>
    <sheet name="ZŠ Jiráskovy sady" sheetId="3" state="visible" r:id="rId4"/>
    <sheet name="ZŠ 28. října" sheetId="4" state="visible" r:id="rId5"/>
    <sheet name="ZŠ Školní" sheetId="5" state="visible" r:id="rId6"/>
    <sheet name="Waldorfská škol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40">
  <si>
    <t xml:space="preserve">Výsledek hospodaření </t>
  </si>
  <si>
    <t xml:space="preserve">Organizace </t>
  </si>
  <si>
    <t xml:space="preserve">ZŠ pod Svatou Horou, Příbram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 </t>
  </si>
  <si>
    <t xml:space="preserve">503 spotř. ost.neskl. ….</t>
  </si>
  <si>
    <t xml:space="preserve">504 prodané zboží</t>
  </si>
  <si>
    <t xml:space="preserve">506 aktivace dlouh.majetku</t>
  </si>
  <si>
    <t xml:space="preserve">507 aktivace oběž. majetku</t>
  </si>
  <si>
    <t xml:space="preserve">508 změna stavu zás.vl.výr.</t>
  </si>
  <si>
    <t xml:space="preserve">511 opr. a údržba </t>
  </si>
  <si>
    <t xml:space="preserve">512 cestovné</t>
  </si>
  <si>
    <t xml:space="preserve">513 nákl. na reprezentaci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4 prodaný materiál</t>
  </si>
  <si>
    <t xml:space="preserve">563 kursové ztrát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,554 zůst.cena prod.m</t>
  </si>
  <si>
    <t xml:space="preserve">555 tvorba zák. rezerv</t>
  </si>
  <si>
    <t xml:space="preserve">556 tvorba a zúčt.opr.pol.</t>
  </si>
  <si>
    <t xml:space="preserve">557 odpis pohledávky</t>
  </si>
  <si>
    <t xml:space="preserve">558 náklady z DDM</t>
  </si>
  <si>
    <t xml:space="preserve">562 úroky</t>
  </si>
  <si>
    <t xml:space="preserve">  </t>
  </si>
  <si>
    <t xml:space="preserve">569 ostatní fin. náklady</t>
  </si>
  <si>
    <t xml:space="preserve">náklady celkem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V Ý N O S Y</t>
  </si>
  <si>
    <t xml:space="preserve">601 výnosy za vl. výrobky</t>
  </si>
  <si>
    <t xml:space="preserve">602 výnosy z prodeje služeb</t>
  </si>
  <si>
    <t xml:space="preserve">603 výnosy z pronájmu</t>
  </si>
  <si>
    <t xml:space="preserve">604 výnosy z prod. zboží</t>
  </si>
  <si>
    <t xml:space="preserve">641 sml. pokuty a úroky</t>
  </si>
  <si>
    <t xml:space="preserve">642 ost. pokuty a penále</t>
  </si>
  <si>
    <t xml:space="preserve">643 výn. z odep. pohledávek</t>
  </si>
  <si>
    <t xml:space="preserve">644 výnosy z prod. mater.</t>
  </si>
  <si>
    <t xml:space="preserve">645 výn. z prodeje DNM</t>
  </si>
  <si>
    <t xml:space="preserve">646 výn. z prodeje DHM</t>
  </si>
  <si>
    <t xml:space="preserve">648 čerpání fondů</t>
  </si>
  <si>
    <t xml:space="preserve">649 ost. výnosy z činnosti</t>
  </si>
  <si>
    <t xml:space="preserve">662 úroky</t>
  </si>
  <si>
    <t xml:space="preserve">663 kursové zisky</t>
  </si>
  <si>
    <t xml:space="preserve">665 výnosy z dl. fin. …</t>
  </si>
  <si>
    <t xml:space="preserve">669 ost. fin. výnosy</t>
  </si>
  <si>
    <t xml:space="preserve">vlastní výnosy celkem</t>
  </si>
  <si>
    <t xml:space="preserve">671 transfery stát. rozpočet</t>
  </si>
  <si>
    <t xml:space="preserve">672 transfery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transfery - MÚ účelové</t>
    </r>
  </si>
  <si>
    <t xml:space="preserve">        transfery - kraj</t>
  </si>
  <si>
    <t xml:space="preserve">transfery státních fondů</t>
  </si>
  <si>
    <t xml:space="preserve">transfery Úřad práce</t>
  </si>
  <si>
    <t xml:space="preserve">transfery - ostatní</t>
  </si>
  <si>
    <t xml:space="preserve">transfery celkem</t>
  </si>
  <si>
    <t xml:space="preserve">výnosy celkem</t>
  </si>
  <si>
    <t xml:space="preserve">hospodářský výsledek</t>
  </si>
  <si>
    <t xml:space="preserve">celkový hosp. výsledek</t>
  </si>
  <si>
    <t xml:space="preserve">Hospodaření s fondy a jměním </t>
  </si>
  <si>
    <t xml:space="preserve">1) V únoru 2012 byl ve škole zjištěn výskyt azbestu. Náklady spojené s likvidací azbestu, nákupem nového</t>
  </si>
  <si>
    <t xml:space="preserve">401 - jmění účetní jedn.</t>
  </si>
  <si>
    <t xml:space="preserve">vybavení atp. se vyšplhala na částku 588 821,- Kč, čímž v průběhu roku docházelo ke ztrátě</t>
  </si>
  <si>
    <t xml:space="preserve">411 - fond odměn</t>
  </si>
  <si>
    <t xml:space="preserve">v rámci hospodaření organizace. Na zmírnění následků těchto mimořádných nákladů byl v prosinci navýšen</t>
  </si>
  <si>
    <t xml:space="preserve">412 - FKSP</t>
  </si>
  <si>
    <t xml:space="preserve">neinvestiční příspěvek o 100 000,- Kč. </t>
  </si>
  <si>
    <t xml:space="preserve">413 - rez.fond ze zlep.HV</t>
  </si>
  <si>
    <t xml:space="preserve">2) Z investičního fondu byla použita částka 49 920,- Kč na zakoupení vysavače pro potřeby likvidace azbestového</t>
  </si>
  <si>
    <t xml:space="preserve">414 - rez.fond - dary apod.</t>
  </si>
  <si>
    <t xml:space="preserve">prachu.</t>
  </si>
  <si>
    <t xml:space="preserve">416 - fond reprod. majetku</t>
  </si>
  <si>
    <t xml:space="preserve">3) V průběhu letních prázdnin proběhla 1. etapa plánované výměny oken v pavilonu 2. stupně.</t>
  </si>
  <si>
    <t xml:space="preserve">ZŠ, Příbram - Březové Hory, Prokopská 337</t>
  </si>
  <si>
    <t xml:space="preserve">1) V průběhu roku byly na obou pracovištích provedeny následující práce. Kompletní výměna světel ve školní</t>
  </si>
  <si>
    <t xml:space="preserve">jídelně a jedné třídě na pracovišti BH, kompletní přeinstalace rozvodů internetu a wi-fi na pracovišti BČ, instalace</t>
  </si>
  <si>
    <t xml:space="preserve">elektrických osoušečů rukou na všech WC na pracovišti BČ, opravy a malování vybraných prostor obou pracovišť, </t>
  </si>
  <si>
    <t xml:space="preserve">oprava zničených prostor ve ŠD BČ po vytopení</t>
  </si>
  <si>
    <t xml:space="preserve">2) Rovněž byla zakoupena některá zařízení a vybavení, jako např.: parní čistič, lednice, PC s tiskárnou, nábytek do </t>
  </si>
  <si>
    <t xml:space="preserve">kabinetu ŠD BH, kopírka, školní lavice a židle do dvou tříd, 2 ks pylonových tabulí, sestava zahradních aktivit aj.</t>
  </si>
  <si>
    <t xml:space="preserve">3) Postupná obměna a modernizace vybavení školy (např. nové interaktivní tabule, zahradní sestava pro děti na</t>
  </si>
  <si>
    <t xml:space="preserve">hřišti BČ apod.) bude realizována v roce 2013.</t>
  </si>
  <si>
    <t xml:space="preserve">ZŠ, Příbram II, Jiráskovy sady 273</t>
  </si>
  <si>
    <t xml:space="preserve">1) V průběhu roku 2012 byly pořízeny nábytkové sestavy do učebny informatiky, knihovny sborovny a družiny.</t>
  </si>
  <si>
    <t xml:space="preserve">Na nákup tohoto vybavení byly použity prostředky z investičního fondu, který je tvořen z odpisů majetku.</t>
  </si>
  <si>
    <t xml:space="preserve">2) Do rezervního fondu byly převedeny prostředky z projektu COMENIUS a OPVK. V rámci projektu OPVK 1.4 </t>
  </si>
  <si>
    <t xml:space="preserve">byla škola v průběhu roku vybavena zejména informačními technologiemi. ,např. 9 učeben bylo vybaveno</t>
  </si>
  <si>
    <t xml:space="preserve">interaktivními tabulemi s dataprojektory vč. ozvučení a SW k interaktivním tabulím.</t>
  </si>
  <si>
    <t xml:space="preserve">3) V rámci projektu COMENIUS se na škole uskutečnila partnerská schůzka, které se zúčastnili také pedagogové</t>
  </si>
  <si>
    <t xml:space="preserve">a žáci z Anglie, Itálie, Francie a Německa. V rámci téhož projektu v říjnu jeli  někteří žáci a učitelé do Velké Británie.</t>
  </si>
  <si>
    <t xml:space="preserve">ZŠ, Příbram VII, 28. října 1</t>
  </si>
  <si>
    <t xml:space="preserve">1) V průběhu roku byl zapojen rezervní fond, ze kterého byla zakoupena telefonní ústředna, z investičního</t>
  </si>
  <si>
    <t xml:space="preserve">fondu byl pak pořízen školní a poštovní server.</t>
  </si>
  <si>
    <t xml:space="preserve">2) Do kanceláře vedoucí školní jídelny byl zakoupen nový nábytek, pro výuku na 1. stupni byly zakoupeny </t>
  </si>
  <si>
    <t xml:space="preserve">3 sklokeramické tabule, do oddychového koutku byly pořízeny nové židle.</t>
  </si>
  <si>
    <t xml:space="preserve">ZŠ, Příbram VIII, Školní 75</t>
  </si>
  <si>
    <t xml:space="preserve">1) V rámci projektu CZ.1.07/1.4.00/21.3199 "Modernizace a inovace výuky" se čerpaly peněžní prostředky na vybavení</t>
  </si>
  <si>
    <t xml:space="preserve">digitálními technologie pro podporu výuky v hodnotě 927,8 tis. Kč a mzdy ve výši 486 tis. Kč</t>
  </si>
  <si>
    <t xml:space="preserve">2) Škola investovala i do další modernizace, byly zakoupeny např. keramické tabule do 6 tříd, 2 velké botníky, nábytek</t>
  </si>
  <si>
    <t xml:space="preserve">do jedné 1. třídy, 11 nových počítačů , nový nábytek do keramické dílny, kde byla instalována rovněž ochranná mříž.</t>
  </si>
  <si>
    <t xml:space="preserve">3) Od  Klubu přátel školních lavic škola obdržela darem keramickou pec  v hodnotě 84,5 tis. Kč.</t>
  </si>
  <si>
    <t xml:space="preserve">Waldorfská škola - Základní škola, Gymnázium a SOU Příbram, Hornická 327</t>
  </si>
  <si>
    <t xml:space="preserve">1) K 1.8.2012 došlo ke změně na postu ředitele školy. Z tohoto důvodu došlo ke revizím některých smluv,</t>
  </si>
  <si>
    <t xml:space="preserve">jejich postupnému vypovídání a hledání úspornějších řešení.</t>
  </si>
  <si>
    <t xml:space="preserve">2) Ve druhém pololetí byly hrazeny pouze nejnutnější provozní náklady, aktivita byla zaměřena především</t>
  </si>
  <si>
    <t xml:space="preserve">na předávání majetku a jeho řádné inventarizaci k 31.12.2012.</t>
  </si>
  <si>
    <t xml:space="preserve">3) Na účtu 414 zůstává ještě částka 636 427,- Kč, což jsou dosud nevyčerpané prostředky z ESF, které jsou</t>
  </si>
  <si>
    <t xml:space="preserve">ESF-šablony</t>
  </si>
  <si>
    <t xml:space="preserve">postupně spotřebovány v průběhu několika l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Z&#352;/Z&#352;%20p.%20Sv.%20Horou/Rozborov&#225;%20zpr&#225;va%202012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L93" activeCellId="0" sqref="L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2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3441603.8</v>
      </c>
      <c r="C5" s="31" t="n">
        <v>3441603.8</v>
      </c>
      <c r="D5" s="32" t="n">
        <v>1651787.84</v>
      </c>
      <c r="E5" s="32" t="n">
        <v>18412</v>
      </c>
      <c r="F5" s="33" t="n">
        <f aca="false">ROUND((D5+E5)/(C5/100),1)</f>
        <v>48.5</v>
      </c>
      <c r="G5" s="34" t="n">
        <v>3441603.8</v>
      </c>
      <c r="H5" s="32" t="n">
        <v>2265736.04</v>
      </c>
      <c r="I5" s="32" t="n">
        <v>22130</v>
      </c>
      <c r="J5" s="33" t="n">
        <f aca="false">ROUND((H5+I5)/(G5/100),1)</f>
        <v>66.5</v>
      </c>
      <c r="K5" s="35" t="n">
        <f aca="false">L5+M5</f>
        <v>3211583.74</v>
      </c>
      <c r="L5" s="32" t="n">
        <v>3137801.74</v>
      </c>
      <c r="M5" s="32" t="n">
        <v>73782</v>
      </c>
      <c r="N5" s="33" t="n">
        <f aca="false">ROUND((L5+M5)/(K5/100),1)</f>
        <v>100</v>
      </c>
      <c r="O5" s="36" t="n">
        <f aca="false">ROUND((L5+M5)/(B5/100),1)</f>
        <v>93.3</v>
      </c>
    </row>
    <row r="6" customFormat="false" ht="15.95" hidden="false" customHeight="true" outlineLevel="0" collapsed="false">
      <c r="A6" s="37" t="s">
        <v>22</v>
      </c>
      <c r="B6" s="38" t="n">
        <v>1137500</v>
      </c>
      <c r="C6" s="39" t="n">
        <v>1137500</v>
      </c>
      <c r="D6" s="40" t="n">
        <v>563161</v>
      </c>
      <c r="E6" s="40" t="n">
        <v>32415</v>
      </c>
      <c r="F6" s="41" t="n">
        <f aca="false">ROUND((D6+E6)/(C6/100),1)</f>
        <v>52.4</v>
      </c>
      <c r="G6" s="42" t="n">
        <v>1137500</v>
      </c>
      <c r="H6" s="40" t="n">
        <v>757112</v>
      </c>
      <c r="I6" s="40" t="n">
        <v>35471</v>
      </c>
      <c r="J6" s="41" t="n">
        <f aca="false">ROUND((H6+I6)/(G6/100),1)</f>
        <v>69.7</v>
      </c>
      <c r="K6" s="35" t="n">
        <f aca="false">L6+M6</f>
        <v>1142636</v>
      </c>
      <c r="L6" s="40" t="n">
        <v>1085212</v>
      </c>
      <c r="M6" s="40" t="n">
        <v>57424</v>
      </c>
      <c r="N6" s="41" t="n">
        <f aca="false">ROUND((L6+M6)/(K6/100),1)</f>
        <v>100</v>
      </c>
      <c r="O6" s="36" t="n">
        <f aca="false">ROUND((L6+M6)/(B6/100),1)</f>
        <v>100.5</v>
      </c>
    </row>
    <row r="7" customFormat="false" ht="15.95" hidden="false" customHeight="true" outlineLevel="0" collapsed="false">
      <c r="A7" s="37" t="s">
        <v>23</v>
      </c>
      <c r="B7" s="38" t="n">
        <v>1350000</v>
      </c>
      <c r="C7" s="39" t="n">
        <v>1350000</v>
      </c>
      <c r="D7" s="40" t="n">
        <v>725050</v>
      </c>
      <c r="E7" s="40" t="n">
        <v>41717</v>
      </c>
      <c r="F7" s="41" t="n">
        <f aca="false">ROUND((D7+E7)/(C7/100),1)</f>
        <v>56.8</v>
      </c>
      <c r="G7" s="42" t="n">
        <v>1350000</v>
      </c>
      <c r="H7" s="40" t="n">
        <v>835529</v>
      </c>
      <c r="I7" s="40" t="n">
        <v>11347.5</v>
      </c>
      <c r="J7" s="41" t="n">
        <f aca="false">ROUND((H7+I7)/(G7/100),1)</f>
        <v>62.7</v>
      </c>
      <c r="K7" s="35" t="n">
        <f aca="false">L7+M7</f>
        <v>1343560</v>
      </c>
      <c r="L7" s="40" t="n">
        <v>1270360</v>
      </c>
      <c r="M7" s="40" t="n">
        <v>73200</v>
      </c>
      <c r="N7" s="41" t="n">
        <f aca="false">ROUND((L7+M7)/(K7/100),1)</f>
        <v>100</v>
      </c>
      <c r="O7" s="36" t="n">
        <f aca="false">ROUND((L7+M7)/(B7/100),1)</f>
        <v>99.5</v>
      </c>
    </row>
    <row r="8" customFormat="false" ht="15.95" hidden="false" customHeight="true" outlineLevel="0" collapsed="false">
      <c r="A8" s="37" t="s">
        <v>24</v>
      </c>
      <c r="B8" s="38" t="n">
        <v>155000</v>
      </c>
      <c r="C8" s="39" t="n">
        <v>155000</v>
      </c>
      <c r="D8" s="40" t="n">
        <v>70189.6</v>
      </c>
      <c r="E8" s="40" t="n">
        <v>10432.5</v>
      </c>
      <c r="F8" s="41" t="n">
        <f aca="false">ROUND((D8+E8)/(C8/100),1)</f>
        <v>52</v>
      </c>
      <c r="G8" s="42" t="n">
        <v>170000</v>
      </c>
      <c r="H8" s="40" t="n">
        <v>87970.44</v>
      </c>
      <c r="I8" s="40" t="n">
        <v>45439</v>
      </c>
      <c r="J8" s="41" t="n">
        <f aca="false">ROUND((H8+I8)/(G8/100),1)</f>
        <v>78.5</v>
      </c>
      <c r="K8" s="35" t="n">
        <f aca="false">L8+M8</f>
        <v>143099.94</v>
      </c>
      <c r="L8" s="40" t="n">
        <v>124663.94</v>
      </c>
      <c r="M8" s="40" t="n">
        <v>18436</v>
      </c>
      <c r="N8" s="41" t="n">
        <f aca="false">ROUND((L8+M8)/(K8/100),1)</f>
        <v>100</v>
      </c>
      <c r="O8" s="36" t="n">
        <f aca="false">ROUND((L8+M8)/(B8/100),1)</f>
        <v>92.3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35" t="s">
        <v>26</v>
      </c>
      <c r="L9" s="40"/>
      <c r="M9" s="40"/>
      <c r="N9" s="41" t="e">
        <f aca="false">ROUND((L9+M9)/(K9/100),1)</f>
        <v>#VALUE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7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35" t="s">
        <v>26</v>
      </c>
      <c r="L10" s="40"/>
      <c r="M10" s="40"/>
      <c r="N10" s="41" t="e">
        <f aca="false">ROUND((L10+M10)/(K10/100),1)</f>
        <v>#VALUE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35" t="s">
        <v>26</v>
      </c>
      <c r="L11" s="40"/>
      <c r="M11" s="40"/>
      <c r="N11" s="41" t="e">
        <f aca="false">ROUND((L11+M11)/(K11/100),1)</f>
        <v>#VALUE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35" t="s">
        <v>26</v>
      </c>
      <c r="L12" s="40"/>
      <c r="M12" s="40"/>
      <c r="N12" s="41" t="e">
        <f aca="false">ROUND((L12+M12)/(K12/100),1)</f>
        <v>#VALUE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35" t="s">
        <v>26</v>
      </c>
      <c r="L13" s="40"/>
      <c r="M13" s="40"/>
      <c r="N13" s="41" t="e">
        <f aca="false">ROUND((L13+M13)/(K13/100),1)</f>
        <v>#VALUE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35" t="s">
        <v>26</v>
      </c>
      <c r="L14" s="40"/>
      <c r="M14" s="40"/>
      <c r="N14" s="41" t="e">
        <f aca="false">ROUND((L14+M14)/(K14/100),1)</f>
        <v>#VALUE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38" t="n">
        <v>2000000</v>
      </c>
      <c r="C15" s="39" t="n">
        <v>2000000</v>
      </c>
      <c r="D15" s="40" t="n">
        <v>1796119.2</v>
      </c>
      <c r="E15" s="40"/>
      <c r="F15" s="41" t="n">
        <f aca="false">ROUND((D15+E15)/(C15/100),1)</f>
        <v>89.8</v>
      </c>
      <c r="G15" s="42" t="n">
        <v>2000000</v>
      </c>
      <c r="H15" s="40" t="n">
        <v>1981757</v>
      </c>
      <c r="I15" s="40"/>
      <c r="J15" s="41" t="n">
        <f aca="false">ROUND((H15+I15)/(G15/100),1)</f>
        <v>99.1</v>
      </c>
      <c r="K15" s="35" t="n">
        <f aca="false">L15+M15</f>
        <v>2032062</v>
      </c>
      <c r="L15" s="40" t="n">
        <v>1946480</v>
      </c>
      <c r="M15" s="40" t="n">
        <v>85582</v>
      </c>
      <c r="N15" s="41" t="n">
        <f aca="false">ROUND((L15+M15)/(K15/100),1)</f>
        <v>100</v>
      </c>
      <c r="O15" s="36" t="n">
        <f aca="false">ROUND((L15+M15)/(B15/100),1)</f>
        <v>101.6</v>
      </c>
    </row>
    <row r="16" customFormat="false" ht="15.95" hidden="false" customHeight="true" outlineLevel="0" collapsed="false">
      <c r="A16" s="37" t="s">
        <v>33</v>
      </c>
      <c r="B16" s="38" t="n">
        <v>106496</v>
      </c>
      <c r="C16" s="39" t="n">
        <v>106496</v>
      </c>
      <c r="D16" s="40" t="n">
        <v>92223.4</v>
      </c>
      <c r="E16" s="40"/>
      <c r="F16" s="41" t="n">
        <f aca="false">ROUND((D16+E16)/(C16/100),1)</f>
        <v>86.6</v>
      </c>
      <c r="G16" s="42" t="n">
        <v>106496</v>
      </c>
      <c r="H16" s="40" t="n">
        <v>98081.4</v>
      </c>
      <c r="I16" s="40"/>
      <c r="J16" s="41" t="n">
        <f aca="false">ROUND((H16+I16)/(G16/100),1)</f>
        <v>92.1</v>
      </c>
      <c r="K16" s="35" t="n">
        <f aca="false">L16+M16</f>
        <v>100102.4</v>
      </c>
      <c r="L16" s="40" t="n">
        <v>100102.4</v>
      </c>
      <c r="M16" s="40" t="n">
        <v>0</v>
      </c>
      <c r="N16" s="41" t="n">
        <f aca="false">ROUND((L16+M16)/(K16/100),1)</f>
        <v>100</v>
      </c>
      <c r="O16" s="36" t="n">
        <f aca="false">ROUND((L16+M16)/(B16/100),1)</f>
        <v>94</v>
      </c>
    </row>
    <row r="17" customFormat="false" ht="15.95" hidden="false" customHeight="true" outlineLevel="0" collapsed="false">
      <c r="A17" s="37" t="s">
        <v>34</v>
      </c>
      <c r="B17" s="38" t="n">
        <v>1500</v>
      </c>
      <c r="C17" s="39" t="n">
        <v>1500</v>
      </c>
      <c r="D17" s="40" t="n">
        <v>192</v>
      </c>
      <c r="E17" s="40"/>
      <c r="F17" s="41" t="n">
        <f aca="false">ROUND((D17+E17)/(C17/100),1)</f>
        <v>12.8</v>
      </c>
      <c r="G17" s="42" t="n">
        <v>1500</v>
      </c>
      <c r="H17" s="40" t="n">
        <v>260</v>
      </c>
      <c r="I17" s="40"/>
      <c r="J17" s="41" t="n">
        <f aca="false">ROUND((H17+I17)/(G17/100),1)</f>
        <v>17.3</v>
      </c>
      <c r="K17" s="35" t="n">
        <f aca="false">L17+M17</f>
        <v>350</v>
      </c>
      <c r="L17" s="40" t="n">
        <v>350</v>
      </c>
      <c r="M17" s="40"/>
      <c r="N17" s="41" t="n">
        <f aca="false">ROUND((L17+M17)/(K17/100),1)</f>
        <v>100</v>
      </c>
      <c r="O17" s="36" t="n">
        <f aca="false">ROUND((L17+M17)/(B17/100),1)</f>
        <v>23.3</v>
      </c>
    </row>
    <row r="18" customFormat="false" ht="15.95" hidden="false" customHeight="true" outlineLevel="0" collapsed="false">
      <c r="A18" s="37" t="s">
        <v>35</v>
      </c>
      <c r="B18" s="38" t="n">
        <v>1943381</v>
      </c>
      <c r="C18" s="39" t="n">
        <v>1943381</v>
      </c>
      <c r="D18" s="40" t="n">
        <v>1633346.78</v>
      </c>
      <c r="E18" s="40"/>
      <c r="F18" s="41" t="n">
        <f aca="false">ROUND((D18+E18)/(C18/100),1)</f>
        <v>84</v>
      </c>
      <c r="G18" s="42" t="n">
        <v>2000000</v>
      </c>
      <c r="H18" s="40" t="n">
        <v>1841228.08</v>
      </c>
      <c r="I18" s="40"/>
      <c r="J18" s="41" t="n">
        <f aca="false">ROUND((H18+I18)/(G18/100),1)</f>
        <v>92.1</v>
      </c>
      <c r="K18" s="35" t="n">
        <f aca="false">L18+M18</f>
        <v>2015787.22</v>
      </c>
      <c r="L18" s="40" t="n">
        <v>2015787.22</v>
      </c>
      <c r="M18" s="40" t="n">
        <v>0</v>
      </c>
      <c r="N18" s="41" t="n">
        <f aca="false">ROUND((L18+M18)/(K18/100),1)</f>
        <v>100</v>
      </c>
      <c r="O18" s="36" t="n">
        <f aca="false">ROUND((L18+M18)/(B18/100),1)</f>
        <v>103.7</v>
      </c>
    </row>
    <row r="19" customFormat="false" ht="15.95" hidden="false" customHeight="true" outlineLevel="0" collapsed="false">
      <c r="A19" s="37" t="s">
        <v>36</v>
      </c>
      <c r="B19" s="38" t="n">
        <v>21418946</v>
      </c>
      <c r="C19" s="39" t="n">
        <v>21461438</v>
      </c>
      <c r="D19" s="40" t="n">
        <v>10597925</v>
      </c>
      <c r="E19" s="40" t="n">
        <v>106379</v>
      </c>
      <c r="F19" s="41" t="n">
        <f aca="false">ROUND((D19+E19)/(C19/100),1)</f>
        <v>49.9</v>
      </c>
      <c r="G19" s="42" t="n">
        <v>21243503</v>
      </c>
      <c r="H19" s="40" t="n">
        <v>15544209</v>
      </c>
      <c r="I19" s="40" t="n">
        <v>132548</v>
      </c>
      <c r="J19" s="41" t="n">
        <f aca="false">ROUND((H19+I19)/(G19/100),1)</f>
        <v>73.8</v>
      </c>
      <c r="K19" s="35" t="n">
        <f aca="false">L19+M19</f>
        <v>21230315</v>
      </c>
      <c r="L19" s="40" t="n">
        <v>21044882</v>
      </c>
      <c r="M19" s="40" t="n">
        <v>185433</v>
      </c>
      <c r="N19" s="41" t="n">
        <f aca="false">ROUND((L19+M19)/(K19/100),1)</f>
        <v>100</v>
      </c>
      <c r="O19" s="36" t="n">
        <f aca="false">ROUND((L19+M19)/(B19/100),1)</f>
        <v>99.1</v>
      </c>
    </row>
    <row r="20" customFormat="false" ht="15.95" hidden="false" customHeight="true" outlineLevel="0" collapsed="false">
      <c r="A20" s="37" t="s">
        <v>37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35" t="s">
        <v>26</v>
      </c>
      <c r="L20" s="40"/>
      <c r="M20" s="40"/>
      <c r="N20" s="41" t="e">
        <f aca="false">ROUND((L20+M20)/(K20/100),1)</f>
        <v>#VALUE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38"/>
      <c r="C21" s="39"/>
      <c r="D21" s="40"/>
      <c r="E21" s="40"/>
      <c r="F21" s="41" t="e">
        <f aca="false">ROUND((D21+E21)/(C21/100),1)</f>
        <v>#DIV/0!</v>
      </c>
      <c r="G21" s="42" t="n">
        <v>52719</v>
      </c>
      <c r="H21" s="40" t="n">
        <v>52719</v>
      </c>
      <c r="I21" s="40"/>
      <c r="J21" s="41" t="n">
        <f aca="false">ROUND((H21+I21)/(G21/100),1)</f>
        <v>100</v>
      </c>
      <c r="K21" s="35" t="n">
        <f aca="false">L21+M21</f>
        <v>52719</v>
      </c>
      <c r="L21" s="40" t="n">
        <v>52719</v>
      </c>
      <c r="M21" s="40"/>
      <c r="N21" s="41" t="n">
        <f aca="false">ROUND((L21+M21)/(K21/100),1)</f>
        <v>100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35" t="s">
        <v>26</v>
      </c>
      <c r="L22" s="40"/>
      <c r="M22" s="40"/>
      <c r="N22" s="41" t="e">
        <f aca="false">ROUND((L22+M22)/(K22/100),1)</f>
        <v>#VALUE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40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35" t="s">
        <v>26</v>
      </c>
      <c r="L23" s="40"/>
      <c r="M23" s="40"/>
      <c r="N23" s="41" t="e">
        <f aca="false">ROUND((L23+M23)/(K23/100),1)</f>
        <v>#VALUE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35" t="s">
        <v>26</v>
      </c>
      <c r="L24" s="40"/>
      <c r="M24" s="40"/>
      <c r="N24" s="41" t="e">
        <f aca="false">ROUND((L24+M24)/(K24/100),1)</f>
        <v>#VALUE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35" t="s">
        <v>26</v>
      </c>
      <c r="L25" s="40"/>
      <c r="M25" s="40"/>
      <c r="N25" s="41" t="e">
        <f aca="false">ROUND((L25+M25)/(K25/100),1)</f>
        <v>#VALUE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35" t="s">
        <v>26</v>
      </c>
      <c r="L26" s="40"/>
      <c r="M26" s="40"/>
      <c r="N26" s="41" t="e">
        <f aca="false">ROUND((L26+M26)/(K26/100),1)</f>
        <v>#VALUE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4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35" t="s">
        <v>26</v>
      </c>
      <c r="L27" s="40"/>
      <c r="M27" s="40"/>
      <c r="N27" s="41" t="e">
        <f aca="false">ROUND((L27+M27)/(K27/100),1)</f>
        <v>#VALUE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38" t="n">
        <v>5000</v>
      </c>
      <c r="C28" s="39" t="n">
        <v>5000</v>
      </c>
      <c r="D28" s="40" t="n">
        <v>2000</v>
      </c>
      <c r="E28" s="40"/>
      <c r="F28" s="41" t="n">
        <f aca="false">ROUND((D28+E28)/(C28/100),1)</f>
        <v>40</v>
      </c>
      <c r="G28" s="42" t="n">
        <v>5000</v>
      </c>
      <c r="H28" s="40" t="n">
        <v>2000</v>
      </c>
      <c r="I28" s="40"/>
      <c r="J28" s="41" t="n">
        <f aca="false">ROUND((H28+I28)/(G28/100),1)</f>
        <v>40</v>
      </c>
      <c r="K28" s="35" t="n">
        <f aca="false">L28+M28</f>
        <v>2000</v>
      </c>
      <c r="L28" s="40" t="n">
        <v>2000</v>
      </c>
      <c r="M28" s="40"/>
      <c r="N28" s="41" t="n">
        <f aca="false">ROUND((L28+M28)/(K28/100),1)</f>
        <v>100</v>
      </c>
      <c r="O28" s="36" t="n">
        <f aca="false">ROUND((L28+M28)/(B28/100),1)</f>
        <v>40</v>
      </c>
    </row>
    <row r="29" customFormat="false" ht="15.95" hidden="false" customHeight="true" outlineLevel="0" collapsed="false">
      <c r="A29" s="37" t="s">
        <v>46</v>
      </c>
      <c r="B29" s="38" t="n">
        <v>376627</v>
      </c>
      <c r="C29" s="39" t="n">
        <v>376627</v>
      </c>
      <c r="D29" s="40" t="n">
        <v>188313</v>
      </c>
      <c r="E29" s="40"/>
      <c r="F29" s="41" t="n">
        <f aca="false">ROUND((D29+E29)/(C29/100),1)</f>
        <v>50</v>
      </c>
      <c r="G29" s="42" t="n">
        <v>376627</v>
      </c>
      <c r="H29" s="40" t="n">
        <v>376627</v>
      </c>
      <c r="I29" s="40"/>
      <c r="J29" s="41" t="n">
        <f aca="false">ROUND((H29+I29)/(G29/100),1)</f>
        <v>100</v>
      </c>
      <c r="K29" s="35" t="n">
        <f aca="false">L29+M29</f>
        <v>376627</v>
      </c>
      <c r="L29" s="40" t="n">
        <v>376627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7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35" t="s">
        <v>26</v>
      </c>
      <c r="L30" s="40"/>
      <c r="M30" s="40"/>
      <c r="N30" s="41" t="e">
        <f aca="false">ROUND((L30+M30)/(K30/100),1)</f>
        <v>#VALUE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35" t="s">
        <v>26</v>
      </c>
      <c r="L31" s="40"/>
      <c r="M31" s="40"/>
      <c r="N31" s="41" t="e">
        <f aca="false">ROUND((L31+M31)/(K31/100),1)</f>
        <v>#VALUE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35" t="s">
        <v>26</v>
      </c>
      <c r="L32" s="40"/>
      <c r="M32" s="40"/>
      <c r="N32" s="41" t="e">
        <f aca="false">ROUND((L32+M32)/(K32/100),1)</f>
        <v>#VALUE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50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35" t="s">
        <v>26</v>
      </c>
      <c r="L33" s="40"/>
      <c r="M33" s="40"/>
      <c r="N33" s="41" t="e">
        <f aca="false">ROUND((L33+M33)/(K33/100),1)</f>
        <v>#VALUE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38" t="n">
        <v>125500</v>
      </c>
      <c r="C34" s="39" t="n">
        <v>139477.6</v>
      </c>
      <c r="D34" s="40" t="n">
        <v>97361.6</v>
      </c>
      <c r="E34" s="40"/>
      <c r="F34" s="41" t="n">
        <f aca="false">ROUND((D34+E34)/(C34/100),1)</f>
        <v>69.8</v>
      </c>
      <c r="G34" s="42" t="n">
        <v>142508</v>
      </c>
      <c r="H34" s="40" t="n">
        <v>142508</v>
      </c>
      <c r="I34" s="40"/>
      <c r="J34" s="41" t="n">
        <f aca="false">ROUND((H34+I34)/(G34/100),1)</f>
        <v>100</v>
      </c>
      <c r="K34" s="35" t="n">
        <f aca="false">L34+M34</f>
        <v>302316</v>
      </c>
      <c r="L34" s="40" t="n">
        <v>302316</v>
      </c>
      <c r="M34" s="40"/>
      <c r="N34" s="41" t="n">
        <f aca="false">ROUND((L34+M34)/(K34/100),1)</f>
        <v>100</v>
      </c>
      <c r="O34" s="36" t="n">
        <f aca="false">ROUND((L34+M34)/(B34/100),1)</f>
        <v>240.9</v>
      </c>
    </row>
    <row r="35" customFormat="false" ht="15" hidden="false" customHeight="false" outlineLevel="0" collapsed="false">
      <c r="A35" s="37" t="s">
        <v>52</v>
      </c>
      <c r="B35" s="43"/>
      <c r="C35" s="44"/>
      <c r="D35" s="45"/>
      <c r="E35" s="45"/>
      <c r="F35" s="46" t="e">
        <f aca="false">ROUND((D35+E35)/(C35/100),1)</f>
        <v>#DIV/0!</v>
      </c>
      <c r="G35" s="47"/>
      <c r="H35" s="45" t="s">
        <v>53</v>
      </c>
      <c r="I35" s="45"/>
      <c r="J35" s="46" t="e">
        <f aca="false">ROUND((H35+I35)/(G35/100),1)</f>
        <v>#VALUE!</v>
      </c>
      <c r="K35" s="48"/>
      <c r="L35" s="45"/>
      <c r="M35" s="45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50" t="n">
        <v>50719</v>
      </c>
      <c r="C36" s="51" t="n">
        <v>50719</v>
      </c>
      <c r="D36" s="52" t="n">
        <v>0</v>
      </c>
      <c r="E36" s="52"/>
      <c r="F36" s="46" t="n">
        <f aca="false">ROUND((D36+E36)/(C36/100),1)</f>
        <v>0</v>
      </c>
      <c r="G36" s="52" t="s">
        <v>26</v>
      </c>
      <c r="H36" s="52"/>
      <c r="I36" s="52"/>
      <c r="J36" s="46" t="e">
        <f aca="false">ROUND((H36+I36)/(G36/100),1)</f>
        <v>#VALUE!</v>
      </c>
      <c r="K36" s="53"/>
      <c r="L36" s="52"/>
      <c r="M36" s="52"/>
      <c r="N36" s="46" t="e">
        <f aca="false">ROUND((L36+M36)/(K36/100),1)</f>
        <v>#DIV/0!</v>
      </c>
      <c r="O36" s="36" t="n">
        <f aca="false">ROUND((L36+M36)/(B36/100),1)</f>
        <v>0</v>
      </c>
    </row>
    <row r="37" customFormat="false" ht="15.75" hidden="false" customHeight="false" outlineLevel="0" collapsed="false">
      <c r="A37" s="54" t="s">
        <v>55</v>
      </c>
      <c r="B37" s="55" t="n">
        <f aca="false">SUM(B5:B36)</f>
        <v>32112272.8</v>
      </c>
      <c r="C37" s="56" t="n">
        <f aca="false">SUM(C5:C36)</f>
        <v>32168742.4</v>
      </c>
      <c r="D37" s="57" t="n">
        <f aca="false">SUM(D5:D36)</f>
        <v>17417669.42</v>
      </c>
      <c r="E37" s="58" t="n">
        <f aca="false">SUM(E5:E35)</f>
        <v>209355.5</v>
      </c>
      <c r="F37" s="59" t="n">
        <f aca="false">ROUND((D37+E37)/(C37/100),1)</f>
        <v>54.8</v>
      </c>
      <c r="G37" s="55" t="n">
        <f aca="false">SUM(G5:G36)</f>
        <v>32027456.8</v>
      </c>
      <c r="H37" s="57" t="n">
        <f aca="false">SUM(H5:H36)</f>
        <v>23985736.96</v>
      </c>
      <c r="I37" s="57" t="n">
        <f aca="false">SUM(I5:I35)</f>
        <v>246935.5</v>
      </c>
      <c r="J37" s="59" t="n">
        <f aca="false">ROUND((H37+I37)/(G37/100),1)</f>
        <v>75.7</v>
      </c>
      <c r="K37" s="55" t="n">
        <f aca="false">SUM(K5:K36)</f>
        <v>31953158.3</v>
      </c>
      <c r="L37" s="57" t="n">
        <f aca="false">SUM(L5:L36)</f>
        <v>31459301.3</v>
      </c>
      <c r="M37" s="58" t="n">
        <f aca="false">SUM(M5:M35)</f>
        <v>493857</v>
      </c>
      <c r="N37" s="59" t="n">
        <f aca="false">ROUND((L37+M37)/(K37/100),1)</f>
        <v>100</v>
      </c>
      <c r="O37" s="36" t="n">
        <f aca="false">ROUND((L37+M37)/(B37/100),1)</f>
        <v>99.5</v>
      </c>
    </row>
    <row r="38" customFormat="false" ht="15" hidden="false" customHeight="false" outlineLevel="0" collapsed="false">
      <c r="A38" s="60"/>
      <c r="B38" s="61"/>
      <c r="C38" s="61"/>
      <c r="D38" s="61"/>
      <c r="E38" s="61"/>
      <c r="F38" s="62"/>
      <c r="G38" s="61"/>
      <c r="H38" s="61"/>
      <c r="I38" s="61"/>
      <c r="J38" s="62"/>
      <c r="K38" s="61"/>
      <c r="L38" s="61"/>
      <c r="M38" s="61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64"/>
      <c r="E39" s="61"/>
      <c r="F39" s="62"/>
      <c r="G39" s="61"/>
      <c r="H39" s="61"/>
      <c r="I39" s="61"/>
      <c r="J39" s="62"/>
      <c r="K39" s="61"/>
      <c r="L39" s="61"/>
      <c r="M39" s="61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68" t="s">
        <v>19</v>
      </c>
      <c r="E40" s="61"/>
      <c r="F40" s="62"/>
      <c r="G40" s="61"/>
      <c r="H40" s="61"/>
      <c r="I40" s="61"/>
      <c r="J40" s="62"/>
      <c r="K40" s="61"/>
      <c r="L40" s="61"/>
      <c r="M40" s="61"/>
      <c r="N40" s="62"/>
    </row>
    <row r="41" customFormat="false" ht="15" hidden="false" customHeight="false" outlineLevel="0" collapsed="false">
      <c r="A41" s="69" t="s">
        <v>57</v>
      </c>
      <c r="B41" s="70" t="n">
        <v>31306</v>
      </c>
      <c r="C41" s="71" t="n">
        <v>102571</v>
      </c>
      <c r="D41" s="72" t="n">
        <v>104641</v>
      </c>
      <c r="E41" s="61"/>
      <c r="F41" s="62"/>
      <c r="G41" s="61"/>
      <c r="H41" s="61"/>
      <c r="I41" s="61"/>
      <c r="J41" s="62"/>
      <c r="K41" s="61"/>
      <c r="L41" s="61"/>
      <c r="M41" s="61"/>
      <c r="N41" s="62"/>
    </row>
    <row r="42" customFormat="false" ht="15" hidden="false" customHeight="false" outlineLevel="0" collapsed="false">
      <c r="A42" s="73" t="s">
        <v>58</v>
      </c>
      <c r="B42" s="70" t="n">
        <v>55269</v>
      </c>
      <c r="C42" s="71" t="n">
        <v>990</v>
      </c>
      <c r="D42" s="72" t="n">
        <v>16425</v>
      </c>
      <c r="E42" s="61"/>
      <c r="F42" s="62"/>
      <c r="G42" s="61"/>
      <c r="H42" s="61"/>
      <c r="I42" s="61"/>
      <c r="J42" s="62"/>
      <c r="K42" s="61"/>
      <c r="L42" s="61"/>
      <c r="M42" s="61"/>
      <c r="N42" s="62"/>
    </row>
    <row r="43" customFormat="false" ht="15" hidden="false" customHeight="false" outlineLevel="0" collapsed="false">
      <c r="A43" s="73" t="s">
        <v>59</v>
      </c>
      <c r="B43" s="70" t="n">
        <v>102866.9</v>
      </c>
      <c r="C43" s="71" t="n">
        <v>281954.7</v>
      </c>
      <c r="D43" s="72" t="n">
        <v>290744</v>
      </c>
      <c r="E43" s="61"/>
      <c r="F43" s="62"/>
      <c r="G43" s="61"/>
      <c r="H43" s="61"/>
      <c r="I43" s="61"/>
      <c r="J43" s="62"/>
      <c r="K43" s="61"/>
      <c r="L43" s="61"/>
      <c r="M43" s="61"/>
      <c r="N43" s="62"/>
    </row>
    <row r="44" customFormat="false" ht="15.75" hidden="false" customHeight="false" outlineLevel="0" collapsed="false">
      <c r="A44" s="74" t="s">
        <v>60</v>
      </c>
      <c r="B44" s="75" t="n">
        <v>0</v>
      </c>
      <c r="C44" s="76" t="n">
        <v>0</v>
      </c>
      <c r="D44" s="77" t="n">
        <v>0</v>
      </c>
      <c r="E44" s="61"/>
      <c r="F44" s="62"/>
      <c r="G44" s="61"/>
      <c r="H44" s="61"/>
      <c r="I44" s="61"/>
      <c r="J44" s="62"/>
      <c r="K44" s="61"/>
      <c r="L44" s="61"/>
      <c r="M44" s="61"/>
      <c r="N44" s="62"/>
    </row>
    <row r="45" customFormat="false" ht="15" hidden="false" customHeight="false" outlineLevel="0" collapsed="false">
      <c r="A45" s="60"/>
      <c r="B45" s="61"/>
      <c r="C45" s="61"/>
      <c r="D45" s="61"/>
      <c r="E45" s="61"/>
      <c r="F45" s="62"/>
      <c r="G45" s="61"/>
      <c r="H45" s="61"/>
      <c r="I45" s="61"/>
      <c r="J45" s="62"/>
      <c r="K45" s="61"/>
      <c r="L45" s="61"/>
      <c r="M45" s="61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64"/>
      <c r="E47" s="4"/>
      <c r="F47" s="7"/>
      <c r="G47" s="78"/>
      <c r="H47" s="64"/>
      <c r="I47" s="4"/>
      <c r="J47" s="7"/>
      <c r="K47" s="78"/>
      <c r="L47" s="64"/>
      <c r="M47" s="64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36"/>
      <c r="C50" s="80"/>
      <c r="D50" s="81"/>
      <c r="E50" s="82"/>
      <c r="F50" s="83" t="e">
        <f aca="false">ROUND((D50+E50)/(C50/100),1)</f>
        <v>#DIV/0!</v>
      </c>
      <c r="G50" s="84"/>
      <c r="H50" s="85"/>
      <c r="I50" s="86"/>
      <c r="J50" s="83" t="e">
        <f aca="false">ROUND((H50+I50)/(G50/100),1)</f>
        <v>#DIV/0!</v>
      </c>
      <c r="K50" s="87"/>
      <c r="L50" s="81"/>
      <c r="M50" s="88"/>
      <c r="N50" s="83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9" t="s">
        <v>63</v>
      </c>
      <c r="B51" s="90" t="n">
        <v>5486530</v>
      </c>
      <c r="C51" s="91" t="n">
        <v>5486530</v>
      </c>
      <c r="D51" s="92" t="n">
        <v>2800664.82</v>
      </c>
      <c r="E51" s="93" t="n">
        <v>293327</v>
      </c>
      <c r="F51" s="94" t="n">
        <f aca="false">ROUND((D51+E51)/(C51/100),1)</f>
        <v>56.4</v>
      </c>
      <c r="G51" s="91" t="n">
        <v>5486530</v>
      </c>
      <c r="H51" s="92" t="n">
        <v>3360611.52</v>
      </c>
      <c r="I51" s="93" t="n">
        <v>318788</v>
      </c>
      <c r="J51" s="94" t="n">
        <f aca="false">ROUND((H51+I51)/(G51/100),1)</f>
        <v>67.1</v>
      </c>
      <c r="K51" s="95" t="n">
        <f aca="false">L51+M51</f>
        <v>5439585.06</v>
      </c>
      <c r="L51" s="92" t="n">
        <v>4935980.06</v>
      </c>
      <c r="M51" s="96" t="n">
        <v>503605</v>
      </c>
      <c r="N51" s="94" t="n">
        <f aca="false">ROUND((L51+M51)/(K51/100),1)</f>
        <v>100</v>
      </c>
      <c r="O51" s="36" t="n">
        <f aca="false">ROUND((L51+M51)/(B51/100),1)</f>
        <v>99.1</v>
      </c>
    </row>
    <row r="52" customFormat="false" ht="15" hidden="false" customHeight="false" outlineLevel="0" collapsed="false">
      <c r="A52" s="89" t="s">
        <v>64</v>
      </c>
      <c r="B52" s="90"/>
      <c r="C52" s="91"/>
      <c r="D52" s="92"/>
      <c r="E52" s="93"/>
      <c r="F52" s="94" t="e">
        <f aca="false">ROUND((D52+E52)/(C52/100),1)</f>
        <v>#DIV/0!</v>
      </c>
      <c r="G52" s="91"/>
      <c r="H52" s="92"/>
      <c r="I52" s="93"/>
      <c r="J52" s="94" t="e">
        <f aca="false">ROUND((H52+I52)/(G52/100),1)</f>
        <v>#DIV/0!</v>
      </c>
      <c r="K52" s="95"/>
      <c r="L52" s="92"/>
      <c r="M52" s="96"/>
      <c r="N52" s="94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9" t="s">
        <v>65</v>
      </c>
      <c r="B53" s="90"/>
      <c r="C53" s="91"/>
      <c r="D53" s="92"/>
      <c r="E53" s="93"/>
      <c r="F53" s="94" t="e">
        <f aca="false">ROUND((D53+E53)/(C53/100),1)</f>
        <v>#DIV/0!</v>
      </c>
      <c r="G53" s="91"/>
      <c r="H53" s="92" t="s">
        <v>26</v>
      </c>
      <c r="I53" s="93"/>
      <c r="J53" s="94" t="e">
        <f aca="false">ROUND((H53+I53)/(G53/100),1)</f>
        <v>#VALUE!</v>
      </c>
      <c r="K53" s="95"/>
      <c r="L53" s="92"/>
      <c r="M53" s="96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90"/>
      <c r="C54" s="91"/>
      <c r="D54" s="92"/>
      <c r="E54" s="93"/>
      <c r="F54" s="94" t="e">
        <f aca="false">ROUND((D54+E54)/(C54/100),1)</f>
        <v>#DIV/0!</v>
      </c>
      <c r="G54" s="91"/>
      <c r="H54" s="92" t="s">
        <v>26</v>
      </c>
      <c r="I54" s="93" t="s">
        <v>26</v>
      </c>
      <c r="J54" s="94" t="e">
        <f aca="false">ROUND((H54+I54)/(G54/100),1)</f>
        <v>#VALUE!</v>
      </c>
      <c r="K54" s="95"/>
      <c r="L54" s="92"/>
      <c r="M54" s="96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90"/>
      <c r="C55" s="91"/>
      <c r="D55" s="92"/>
      <c r="E55" s="93"/>
      <c r="F55" s="94" t="e">
        <f aca="false">ROUND((D55+E55)/(C55/100),1)</f>
        <v>#DIV/0!</v>
      </c>
      <c r="G55" s="91"/>
      <c r="H55" s="92"/>
      <c r="I55" s="93"/>
      <c r="J55" s="94" t="e">
        <f aca="false">ROUND((H55+I55)/(G55/100),1)</f>
        <v>#DIV/0!</v>
      </c>
      <c r="K55" s="95"/>
      <c r="L55" s="92"/>
      <c r="M55" s="96"/>
      <c r="N55" s="94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9" t="s">
        <v>68</v>
      </c>
      <c r="B56" s="90"/>
      <c r="C56" s="91"/>
      <c r="D56" s="92"/>
      <c r="E56" s="93"/>
      <c r="F56" s="94" t="e">
        <f aca="false">ROUND((D56+E56)/(C56/100),1)</f>
        <v>#DIV/0!</v>
      </c>
      <c r="G56" s="91"/>
      <c r="H56" s="92"/>
      <c r="I56" s="93"/>
      <c r="J56" s="94" t="e">
        <f aca="false">ROUND((H56+I56)/(G56/100),1)</f>
        <v>#DIV/0!</v>
      </c>
      <c r="K56" s="95"/>
      <c r="L56" s="92"/>
      <c r="M56" s="96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90"/>
      <c r="C57" s="91"/>
      <c r="D57" s="92"/>
      <c r="E57" s="93"/>
      <c r="F57" s="94" t="e">
        <f aca="false">ROUND((D57+E57)/(C57/100),1)</f>
        <v>#DIV/0!</v>
      </c>
      <c r="G57" s="91"/>
      <c r="H57" s="92"/>
      <c r="I57" s="93"/>
      <c r="J57" s="94" t="e">
        <f aca="false">ROUND((H57+I57)/(G57/100),1)</f>
        <v>#DIV/0!</v>
      </c>
      <c r="K57" s="95"/>
      <c r="L57" s="92"/>
      <c r="M57" s="96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90"/>
      <c r="C58" s="91"/>
      <c r="D58" s="92"/>
      <c r="E58" s="93"/>
      <c r="F58" s="94" t="e">
        <f aca="false">ROUND((D58+E58)/(C58/100),1)</f>
        <v>#DIV/0!</v>
      </c>
      <c r="G58" s="91"/>
      <c r="H58" s="92"/>
      <c r="I58" s="93"/>
      <c r="J58" s="94" t="e">
        <f aca="false">ROUND((H58+I58)/(G58/100),1)</f>
        <v>#DIV/0!</v>
      </c>
      <c r="K58" s="95"/>
      <c r="L58" s="92"/>
      <c r="M58" s="96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90"/>
      <c r="C59" s="91"/>
      <c r="D59" s="92"/>
      <c r="E59" s="93"/>
      <c r="F59" s="94" t="e">
        <f aca="false">ROUND((D59+E59)/(C59/100),1)</f>
        <v>#DIV/0!</v>
      </c>
      <c r="G59" s="91"/>
      <c r="H59" s="92"/>
      <c r="I59" s="93"/>
      <c r="J59" s="94" t="e">
        <f aca="false">ROUND((H59+I59)/(G59/100),1)</f>
        <v>#DIV/0!</v>
      </c>
      <c r="K59" s="95"/>
      <c r="L59" s="92"/>
      <c r="M59" s="96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90" t="n">
        <v>600000</v>
      </c>
      <c r="C60" s="91" t="n">
        <v>600000</v>
      </c>
      <c r="D60" s="92"/>
      <c r="E60" s="93"/>
      <c r="F60" s="94" t="n">
        <f aca="false">ROUND((D60+E60)/(C60/100),1)</f>
        <v>0</v>
      </c>
      <c r="G60" s="91" t="n">
        <v>600666</v>
      </c>
      <c r="H60" s="92" t="n">
        <v>600666</v>
      </c>
      <c r="I60" s="93"/>
      <c r="J60" s="94" t="n">
        <f aca="false">ROUND((H60+I60)/(G60/100),1)</f>
        <v>100</v>
      </c>
      <c r="K60" s="95" t="n">
        <f aca="false">L60+M60</f>
        <v>597572</v>
      </c>
      <c r="L60" s="92" t="n">
        <v>597572</v>
      </c>
      <c r="M60" s="96"/>
      <c r="N60" s="94" t="n">
        <f aca="false">ROUND((L60+M60)/(K60/100),1)</f>
        <v>100</v>
      </c>
      <c r="O60" s="36" t="n">
        <f aca="false">ROUND((L60+M60)/(B60/100),1)</f>
        <v>99.6</v>
      </c>
    </row>
    <row r="61" customFormat="false" ht="15" hidden="false" customHeight="false" outlineLevel="0" collapsed="false">
      <c r="A61" s="89" t="s">
        <v>73</v>
      </c>
      <c r="B61" s="90"/>
      <c r="C61" s="91" t="n">
        <v>13977.6</v>
      </c>
      <c r="D61" s="92" t="n">
        <v>13977.6</v>
      </c>
      <c r="E61" s="93"/>
      <c r="F61" s="94" t="n">
        <f aca="false">ROUND((D61+E61)/(C61/100),1)</f>
        <v>100</v>
      </c>
      <c r="G61" s="91" t="n">
        <v>43000</v>
      </c>
      <c r="H61" s="92" t="n">
        <v>42277.17</v>
      </c>
      <c r="I61" s="93"/>
      <c r="J61" s="94" t="n">
        <f aca="false">ROUND((H61+I61)/(G61/100),1)</f>
        <v>98.3</v>
      </c>
      <c r="K61" s="95" t="n">
        <f aca="false">L61+M61</f>
        <v>42289.61</v>
      </c>
      <c r="L61" s="92" t="n">
        <v>42289.61</v>
      </c>
      <c r="M61" s="96"/>
      <c r="N61" s="94" t="n">
        <f aca="false">ROUND((L61+M61)/(K61/100),1)</f>
        <v>100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9" t="s">
        <v>74</v>
      </c>
      <c r="B62" s="90" t="n">
        <v>23400</v>
      </c>
      <c r="C62" s="91" t="n">
        <v>23400</v>
      </c>
      <c r="D62" s="92" t="n">
        <v>7734.44</v>
      </c>
      <c r="E62" s="93"/>
      <c r="F62" s="94" t="n">
        <f aca="false">ROUND((D62+E62)/(C62/100),1)</f>
        <v>33.1</v>
      </c>
      <c r="G62" s="91" t="n">
        <v>20000</v>
      </c>
      <c r="H62" s="92" t="n">
        <v>10967.82</v>
      </c>
      <c r="I62" s="93"/>
      <c r="J62" s="94" t="n">
        <f aca="false">ROUND((H62+I62)/(G62/100),1)</f>
        <v>54.8</v>
      </c>
      <c r="K62" s="95" t="n">
        <f aca="false">L62+M62</f>
        <v>14610.63</v>
      </c>
      <c r="L62" s="92" t="n">
        <v>14610.63</v>
      </c>
      <c r="M62" s="96"/>
      <c r="N62" s="94" t="n">
        <f aca="false">ROUND((L62+M62)/(K62/100),1)</f>
        <v>100</v>
      </c>
      <c r="O62" s="36" t="n">
        <f aca="false">ROUND((L62+M62)/(B62/100),1)</f>
        <v>62.4</v>
      </c>
    </row>
    <row r="63" customFormat="false" ht="15" hidden="false" customHeight="false" outlineLevel="0" collapsed="false">
      <c r="A63" s="89" t="s">
        <v>75</v>
      </c>
      <c r="B63" s="90"/>
      <c r="C63" s="91"/>
      <c r="D63" s="92"/>
      <c r="E63" s="93"/>
      <c r="F63" s="94" t="e">
        <f aca="false">ROUND((D63+E63)/(C63/100),1)</f>
        <v>#DIV/0!</v>
      </c>
      <c r="G63" s="91"/>
      <c r="H63" s="92"/>
      <c r="I63" s="93"/>
      <c r="J63" s="94" t="e">
        <f aca="false">ROUND((H63+I63)/(G63/100),1)</f>
        <v>#DIV/0!</v>
      </c>
      <c r="K63" s="95"/>
      <c r="L63" s="92"/>
      <c r="M63" s="96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90"/>
      <c r="C64" s="91"/>
      <c r="D64" s="92"/>
      <c r="E64" s="93"/>
      <c r="F64" s="94" t="e">
        <f aca="false">ROUND((D64+E64)/(C64/100),1)</f>
        <v>#DIV/0!</v>
      </c>
      <c r="G64" s="91"/>
      <c r="H64" s="92"/>
      <c r="I64" s="93"/>
      <c r="J64" s="94" t="e">
        <f aca="false">ROUND((H64+I64)/(G64/100),1)</f>
        <v>#DIV/0!</v>
      </c>
      <c r="K64" s="95"/>
      <c r="L64" s="92"/>
      <c r="M64" s="96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90"/>
      <c r="C65" s="91"/>
      <c r="D65" s="92"/>
      <c r="E65" s="93"/>
      <c r="F65" s="94" t="e">
        <f aca="false">ROUND((D65+E65)/(C65/100),1)</f>
        <v>#DIV/0!</v>
      </c>
      <c r="G65" s="91"/>
      <c r="H65" s="92"/>
      <c r="I65" s="93"/>
      <c r="J65" s="94" t="e">
        <f aca="false">ROUND((H65+I65)/(G65/100),1)</f>
        <v>#DIV/0!</v>
      </c>
      <c r="K65" s="95"/>
      <c r="L65" s="92"/>
      <c r="M65" s="96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90" t="n">
        <f aca="false">SUM(B50:B65)</f>
        <v>6109930</v>
      </c>
      <c r="C66" s="91" t="n">
        <f aca="false">SUM(C50:C65)</f>
        <v>6123907.6</v>
      </c>
      <c r="D66" s="92" t="n">
        <f aca="false">SUM(D50:D65)</f>
        <v>2822376.86</v>
      </c>
      <c r="E66" s="96" t="n">
        <f aca="false">SUM(E50:E65)</f>
        <v>293327</v>
      </c>
      <c r="F66" s="94" t="n">
        <f aca="false">ROUND((D66+E66)/(C66/100),1)</f>
        <v>50.9</v>
      </c>
      <c r="G66" s="91" t="n">
        <f aca="false">SUM(G50:G65)</f>
        <v>6150196</v>
      </c>
      <c r="H66" s="92" t="n">
        <f aca="false">SUM(H50:H65)</f>
        <v>4014522.51</v>
      </c>
      <c r="I66" s="98" t="n">
        <f aca="false">SUM(I50:I65)</f>
        <v>318788</v>
      </c>
      <c r="J66" s="94" t="n">
        <f aca="false">ROUND((H66+I66)/(G66/100),1)</f>
        <v>70.5</v>
      </c>
      <c r="K66" s="91" t="n">
        <f aca="false">SUM(K50:K65)</f>
        <v>6094057.3</v>
      </c>
      <c r="L66" s="92" t="n">
        <f aca="false">SUM(L50:L65)</f>
        <v>5590452.3</v>
      </c>
      <c r="M66" s="96" t="n">
        <f aca="false">SUM(M50:M65)</f>
        <v>503605</v>
      </c>
      <c r="N66" s="94" t="n">
        <f aca="false">ROUND((L66+M66)/(K66/100),1)</f>
        <v>100</v>
      </c>
      <c r="O66" s="36" t="n">
        <f aca="false">ROUND((L66+M66)/(B66/100),1)</f>
        <v>99.7</v>
      </c>
    </row>
    <row r="67" customFormat="false" ht="15" hidden="false" customHeight="false" outlineLevel="0" collapsed="false">
      <c r="A67" s="89" t="s">
        <v>79</v>
      </c>
      <c r="B67" s="99"/>
      <c r="C67" s="100"/>
      <c r="D67" s="101"/>
      <c r="E67" s="102"/>
      <c r="F67" s="94" t="e">
        <f aca="false">ROUND((D67+E67)/(C67/100),1)</f>
        <v>#DIV/0!</v>
      </c>
      <c r="G67" s="100"/>
      <c r="H67" s="101"/>
      <c r="I67" s="102"/>
      <c r="J67" s="94" t="e">
        <f aca="false">ROUND((H67+I67)/(G67/100),1)</f>
        <v>#DIV/0!</v>
      </c>
      <c r="K67" s="103"/>
      <c r="L67" s="101"/>
      <c r="M67" s="104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99" t="n">
        <v>4294955</v>
      </c>
      <c r="C68" s="91" t="n">
        <v>4294955</v>
      </c>
      <c r="D68" s="100" t="n">
        <v>2147477.5</v>
      </c>
      <c r="E68" s="105"/>
      <c r="F68" s="106" t="n">
        <f aca="false">ROUND((D68+E68)/(C68/100),1)</f>
        <v>50</v>
      </c>
      <c r="G68" s="100" t="n">
        <v>4294955</v>
      </c>
      <c r="H68" s="101" t="n">
        <v>3200241.52</v>
      </c>
      <c r="I68" s="105"/>
      <c r="J68" s="106" t="n">
        <f aca="false">ROUND((H68+I68)/(G68/100),1)</f>
        <v>74.5</v>
      </c>
      <c r="K68" s="103" t="n">
        <f aca="false">L68</f>
        <v>4394955</v>
      </c>
      <c r="L68" s="107" t="n">
        <v>4394955</v>
      </c>
      <c r="M68" s="104"/>
      <c r="N68" s="106" t="n">
        <f aca="false">ROUND((L68+M68)/(K68/100),1)</f>
        <v>100</v>
      </c>
      <c r="O68" s="36" t="n">
        <f aca="false">ROUND((L68+M68)/(B68/100),1)</f>
        <v>102.3</v>
      </c>
    </row>
    <row r="69" customFormat="false" ht="15" hidden="false" customHeight="false" outlineLevel="0" collapsed="false">
      <c r="A69" s="97" t="s">
        <v>81</v>
      </c>
      <c r="B69" s="90" t="n">
        <v>40000</v>
      </c>
      <c r="C69" s="91" t="n">
        <v>40000</v>
      </c>
      <c r="D69" s="91" t="n">
        <v>40000</v>
      </c>
      <c r="E69" s="108"/>
      <c r="F69" s="106" t="n">
        <f aca="false">ROUND((D69+E69)/(C69/100),1)</f>
        <v>100</v>
      </c>
      <c r="G69" s="91" t="n">
        <v>40000</v>
      </c>
      <c r="H69" s="92" t="n">
        <v>40000</v>
      </c>
      <c r="I69" s="108"/>
      <c r="J69" s="106" t="n">
        <f aca="false">ROUND((H69+I69)/(G69/100),1)</f>
        <v>100</v>
      </c>
      <c r="K69" s="103" t="n">
        <f aca="false">L69</f>
        <v>25586</v>
      </c>
      <c r="L69" s="109" t="n">
        <v>25586</v>
      </c>
      <c r="M69" s="108"/>
      <c r="N69" s="106" t="n">
        <f aca="false">ROUND((L69+M69)/(K69/100),1)</f>
        <v>100</v>
      </c>
      <c r="O69" s="36" t="n">
        <f aca="false">ROUND((L69+M69)/(B69/100),1)</f>
        <v>64</v>
      </c>
    </row>
    <row r="70" customFormat="false" ht="15" hidden="false" customHeight="false" outlineLevel="0" collapsed="false">
      <c r="A70" s="89" t="s">
        <v>82</v>
      </c>
      <c r="B70" s="90" t="n">
        <v>20914635</v>
      </c>
      <c r="C70" s="91" t="n">
        <v>20914635</v>
      </c>
      <c r="D70" s="91" t="n">
        <v>10367385</v>
      </c>
      <c r="E70" s="93"/>
      <c r="F70" s="106" t="n">
        <f aca="false">ROUND((D70+E70)/(C70/100),1)</f>
        <v>49.6</v>
      </c>
      <c r="G70" s="91" t="n">
        <v>20696700</v>
      </c>
      <c r="H70" s="92" t="n">
        <v>15310612</v>
      </c>
      <c r="I70" s="93"/>
      <c r="J70" s="106" t="n">
        <f aca="false">ROUND((H70+I70)/(G70/100),1)</f>
        <v>74</v>
      </c>
      <c r="K70" s="103" t="n">
        <f aca="false">L70</f>
        <v>20743626</v>
      </c>
      <c r="L70" s="109" t="n">
        <v>20743626</v>
      </c>
      <c r="M70" s="96"/>
      <c r="N70" s="106" t="n">
        <f aca="false">ROUND((L70+M70)/(K70/100),1)</f>
        <v>100</v>
      </c>
      <c r="O70" s="36" t="n">
        <f aca="false">ROUND((L70+M70)/(B70/100),1)</f>
        <v>99.2</v>
      </c>
    </row>
    <row r="71" customFormat="false" ht="15" hidden="false" customHeight="false" outlineLevel="0" collapsed="false">
      <c r="A71" s="89" t="s">
        <v>83</v>
      </c>
      <c r="B71" s="90" t="n">
        <v>753207.8</v>
      </c>
      <c r="C71" s="91" t="n">
        <v>753207.8</v>
      </c>
      <c r="D71" s="91" t="n">
        <v>753207.8</v>
      </c>
      <c r="E71" s="93"/>
      <c r="F71" s="94" t="n">
        <f aca="false">ROUND((D71+E71)/(C71/100),1)</f>
        <v>100</v>
      </c>
      <c r="G71" s="91" t="n">
        <v>753207.8</v>
      </c>
      <c r="H71" s="92" t="n">
        <v>753207.8</v>
      </c>
      <c r="I71" s="93"/>
      <c r="J71" s="94" t="n">
        <f aca="false">ROUND((H71+I71)/(G71/100),1)</f>
        <v>100</v>
      </c>
      <c r="K71" s="103" t="n">
        <f aca="false">L71</f>
        <v>594909</v>
      </c>
      <c r="L71" s="109" t="n">
        <v>594909</v>
      </c>
      <c r="M71" s="96"/>
      <c r="N71" s="94" t="n">
        <f aca="false">ROUND((L71+M71)/(K71/100),1)</f>
        <v>100</v>
      </c>
      <c r="O71" s="36" t="n">
        <f aca="false">ROUND((L71+M71)/(B71/100),1)</f>
        <v>79</v>
      </c>
    </row>
    <row r="72" customFormat="false" ht="15" hidden="false" customHeight="false" outlineLevel="0" collapsed="false">
      <c r="A72" s="89" t="s">
        <v>84</v>
      </c>
      <c r="B72" s="90" t="n">
        <v>8000</v>
      </c>
      <c r="C72" s="91" t="n">
        <v>8000</v>
      </c>
      <c r="D72" s="91" t="n">
        <v>8000</v>
      </c>
      <c r="E72" s="93"/>
      <c r="F72" s="106" t="n">
        <f aca="false">ROUND((D72+E72)/(C72/100),1)</f>
        <v>100</v>
      </c>
      <c r="G72" s="91" t="n">
        <v>56000</v>
      </c>
      <c r="H72" s="92" t="n">
        <v>8000</v>
      </c>
      <c r="I72" s="93"/>
      <c r="J72" s="106" t="n">
        <f aca="false">ROUND((H72+I72)/(G72/100),1)</f>
        <v>14.3</v>
      </c>
      <c r="K72" s="103" t="n">
        <f aca="false">L72</f>
        <v>72000</v>
      </c>
      <c r="L72" s="109" t="n">
        <v>72000</v>
      </c>
      <c r="M72" s="96"/>
      <c r="N72" s="106" t="n">
        <f aca="false">ROUND((L72+M72)/(K72/100),1)</f>
        <v>100</v>
      </c>
      <c r="O72" s="36" t="n">
        <f aca="false">ROUND((L72+M72)/(B72/100),1)</f>
        <v>900</v>
      </c>
    </row>
    <row r="73" customFormat="false" ht="15" hidden="false" customHeight="false" outlineLevel="0" collapsed="false">
      <c r="A73" s="89" t="s">
        <v>85</v>
      </c>
      <c r="B73" s="90"/>
      <c r="C73" s="91" t="n">
        <v>42492</v>
      </c>
      <c r="D73" s="91" t="n">
        <v>42492</v>
      </c>
      <c r="E73" s="93"/>
      <c r="F73" s="106" t="n">
        <f aca="false">ROUND((D73+E73)/(C73/100),1)</f>
        <v>100</v>
      </c>
      <c r="G73" s="91" t="n">
        <v>37773</v>
      </c>
      <c r="H73" s="92" t="n">
        <v>37773</v>
      </c>
      <c r="I73" s="93"/>
      <c r="J73" s="106" t="n">
        <f aca="false">ROUND((H73+I73)/(G73/100),1)</f>
        <v>100</v>
      </c>
      <c r="K73" s="103" t="n">
        <f aca="false">L73</f>
        <v>37773</v>
      </c>
      <c r="L73" s="92" t="n">
        <v>37773</v>
      </c>
      <c r="M73" s="96"/>
      <c r="N73" s="106" t="n">
        <f aca="false">ROUND((L73+M73)/(K73/100),1)</f>
        <v>100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6</v>
      </c>
      <c r="B74" s="90" t="n">
        <f aca="false">SUM(B68:B73)</f>
        <v>26010797.8</v>
      </c>
      <c r="C74" s="91" t="n">
        <f aca="false">SUM(C68:C73)</f>
        <v>26053289.8</v>
      </c>
      <c r="D74" s="92" t="n">
        <f aca="false">SUM(D68:D73)</f>
        <v>13358562.3</v>
      </c>
      <c r="E74" s="96" t="n">
        <f aca="false">SUM(E68:E73)</f>
        <v>0</v>
      </c>
      <c r="F74" s="94" t="n">
        <f aca="false">ROUND((D74+E74)/(C74/100),1)</f>
        <v>51.3</v>
      </c>
      <c r="G74" s="91" t="n">
        <f aca="false">SUM(G68:G73)</f>
        <v>25878635.8</v>
      </c>
      <c r="H74" s="92" t="n">
        <f aca="false">SUM(H68:H73)</f>
        <v>19349834.32</v>
      </c>
      <c r="I74" s="98" t="n">
        <f aca="false">SUM(I68:I73)</f>
        <v>0</v>
      </c>
      <c r="J74" s="94" t="n">
        <f aca="false">ROUND((H74+I74)/(G74/100),1)</f>
        <v>74.8</v>
      </c>
      <c r="K74" s="91" t="n">
        <f aca="false">SUM(K68:K73)</f>
        <v>25868849</v>
      </c>
      <c r="L74" s="92" t="n">
        <f aca="false">SUM(L68:L73)</f>
        <v>25868849</v>
      </c>
      <c r="M74" s="96" t="n">
        <f aca="false">SUM(M68:M73)</f>
        <v>0</v>
      </c>
      <c r="N74" s="94" t="n">
        <f aca="false">ROUND((L74+M74)/(K74/100),1)</f>
        <v>100</v>
      </c>
      <c r="O74" s="36" t="n">
        <f aca="false">ROUND((L74+M74)/(B74/100),1)</f>
        <v>99.5</v>
      </c>
    </row>
    <row r="75" customFormat="false" ht="15.75" hidden="false" customHeight="false" outlineLevel="0" collapsed="false">
      <c r="A75" s="110" t="s">
        <v>87</v>
      </c>
      <c r="B75" s="99" t="n">
        <f aca="false">B66+B74</f>
        <v>32120727.8</v>
      </c>
      <c r="C75" s="100" t="n">
        <f aca="false">C66+C74</f>
        <v>32177197.4</v>
      </c>
      <c r="D75" s="101" t="n">
        <f aca="false">D66+D74</f>
        <v>16180939.16</v>
      </c>
      <c r="E75" s="104" t="n">
        <f aca="false">E66+E74</f>
        <v>293327</v>
      </c>
      <c r="F75" s="106" t="n">
        <f aca="false">ROUND((D75+E75)/(C75/100),1)</f>
        <v>51.2</v>
      </c>
      <c r="G75" s="100" t="n">
        <f aca="false">G66+G74</f>
        <v>32028831.8</v>
      </c>
      <c r="H75" s="101" t="n">
        <f aca="false">H66+H74</f>
        <v>23364356.83</v>
      </c>
      <c r="I75" s="111" t="n">
        <f aca="false">I66+I74</f>
        <v>318788</v>
      </c>
      <c r="J75" s="106" t="n">
        <f aca="false">ROUND((H75+I75)/(G75/100),1)</f>
        <v>73.9</v>
      </c>
      <c r="K75" s="100" t="n">
        <f aca="false">K66+K74</f>
        <v>31962906.3</v>
      </c>
      <c r="L75" s="101" t="n">
        <f aca="false">L66+L74</f>
        <v>31459301.3</v>
      </c>
      <c r="M75" s="104" t="n">
        <f aca="false">M66+M74</f>
        <v>503605</v>
      </c>
      <c r="N75" s="106" t="n">
        <f aca="false">ROUND((L75+M75)/(K75/100),1)</f>
        <v>100</v>
      </c>
      <c r="O75" s="36" t="n">
        <f aca="false">ROUND((L75+M75)/(B75/100),1)</f>
        <v>99.5</v>
      </c>
    </row>
    <row r="76" customFormat="false" ht="15.75" hidden="false" customHeight="false" outlineLevel="0" collapsed="false">
      <c r="A76" s="112" t="s">
        <v>88</v>
      </c>
      <c r="B76" s="113" t="n">
        <f aca="false">B75-B37</f>
        <v>8455</v>
      </c>
      <c r="C76" s="113" t="n">
        <f aca="false">C75-C37</f>
        <v>8455</v>
      </c>
      <c r="D76" s="113" t="n">
        <f aca="false">D75-D37</f>
        <v>-1236730.26</v>
      </c>
      <c r="E76" s="113" t="n">
        <f aca="false">E75-E37</f>
        <v>83971.5</v>
      </c>
      <c r="F76" s="114" t="n">
        <f aca="false">ROUND((D76+E76)/(C76/100),1)</f>
        <v>-13634</v>
      </c>
      <c r="G76" s="113" t="n">
        <f aca="false">G75-G37</f>
        <v>1375</v>
      </c>
      <c r="H76" s="113" t="n">
        <f aca="false">H75-H37</f>
        <v>-621380.129999999</v>
      </c>
      <c r="I76" s="115" t="n">
        <f aca="false">I75-[1]Náklady!I82</f>
        <v>318788</v>
      </c>
      <c r="J76" s="114" t="n">
        <f aca="false">ROUND((H76+I76)/(G76/100),1)</f>
        <v>-22006.7</v>
      </c>
      <c r="K76" s="113" t="n">
        <f aca="false">K75-K37</f>
        <v>9748</v>
      </c>
      <c r="L76" s="113" t="n">
        <f aca="false">L75-L37</f>
        <v>0</v>
      </c>
      <c r="M76" s="113" t="n">
        <f aca="false">M75-M37</f>
        <v>9748</v>
      </c>
      <c r="N76" s="114" t="n">
        <f aca="false">ROUND((L76+M76)/(K76/100),1)</f>
        <v>100</v>
      </c>
      <c r="O76" s="36" t="n">
        <f aca="false">ROUND((L76+M76)/(B76/100),1)</f>
        <v>115.3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-1152758.76</v>
      </c>
      <c r="E77" s="119"/>
      <c r="F77" s="119"/>
      <c r="G77" s="119"/>
      <c r="H77" s="119" t="n">
        <f aca="false">H76+I76</f>
        <v>-302592.129999999</v>
      </c>
      <c r="I77" s="119"/>
      <c r="J77" s="119"/>
      <c r="K77" s="119"/>
      <c r="L77" s="119" t="n">
        <f aca="false">L76+M76</f>
        <v>9748</v>
      </c>
      <c r="M77" s="119"/>
      <c r="N77" s="120"/>
      <c r="O77" s="121"/>
    </row>
    <row r="79" customFormat="false" ht="15.75" hidden="false" customHeight="false" outlineLevel="0" collapsed="false">
      <c r="A79" s="123" t="s">
        <v>90</v>
      </c>
      <c r="B79" s="124"/>
      <c r="C79" s="4"/>
      <c r="D79" s="4"/>
      <c r="G79" s="125"/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28" t="s">
        <v>19</v>
      </c>
      <c r="G80" s="125" t="s">
        <v>91</v>
      </c>
    </row>
    <row r="81" customFormat="false" ht="15" hidden="false" customHeight="false" outlineLevel="0" collapsed="false">
      <c r="A81" s="69" t="s">
        <v>92</v>
      </c>
      <c r="B81" s="129" t="n">
        <v>1632462.31</v>
      </c>
      <c r="C81" s="130" t="n">
        <v>1444148.31</v>
      </c>
      <c r="D81" s="131" t="n">
        <v>1444148.31</v>
      </c>
      <c r="G81" s="125" t="s">
        <v>93</v>
      </c>
    </row>
    <row r="82" customFormat="false" ht="15" hidden="false" customHeight="false" outlineLevel="0" collapsed="false">
      <c r="A82" s="69" t="s">
        <v>94</v>
      </c>
      <c r="B82" s="132" t="n">
        <v>135042</v>
      </c>
      <c r="C82" s="133" t="n">
        <v>135042</v>
      </c>
      <c r="D82" s="134" t="n">
        <v>135042</v>
      </c>
      <c r="G82" s="125" t="s">
        <v>95</v>
      </c>
    </row>
    <row r="83" customFormat="false" ht="15" hidden="false" customHeight="false" outlineLevel="0" collapsed="false">
      <c r="A83" s="69" t="s">
        <v>96</v>
      </c>
      <c r="B83" s="132" t="n">
        <v>663398.15</v>
      </c>
      <c r="C83" s="133" t="n">
        <v>685745.15</v>
      </c>
      <c r="D83" s="134" t="n">
        <v>664460.15</v>
      </c>
      <c r="G83" s="125" t="s">
        <v>97</v>
      </c>
    </row>
    <row r="84" customFormat="false" ht="15" hidden="false" customHeight="false" outlineLevel="0" collapsed="false">
      <c r="A84" s="69" t="s">
        <v>98</v>
      </c>
      <c r="B84" s="132" t="n">
        <v>89554.29</v>
      </c>
      <c r="C84" s="133" t="n">
        <v>89554.29</v>
      </c>
      <c r="D84" s="134" t="n">
        <v>89554.29</v>
      </c>
      <c r="G84" s="125" t="s">
        <v>99</v>
      </c>
    </row>
    <row r="85" customFormat="false" ht="15" hidden="false" customHeight="false" outlineLevel="0" collapsed="false">
      <c r="A85" s="69" t="s">
        <v>100</v>
      </c>
      <c r="B85" s="132" t="n">
        <v>0</v>
      </c>
      <c r="C85" s="133" t="n">
        <v>0</v>
      </c>
      <c r="D85" s="134" t="n">
        <v>158298.8</v>
      </c>
      <c r="G85" s="125" t="s">
        <v>101</v>
      </c>
    </row>
    <row r="86" customFormat="false" ht="15.75" hidden="false" customHeight="false" outlineLevel="0" collapsed="false">
      <c r="A86" s="74" t="s">
        <v>102</v>
      </c>
      <c r="B86" s="135" t="n">
        <v>791096.67</v>
      </c>
      <c r="C86" s="136" t="n">
        <v>379410.67</v>
      </c>
      <c r="D86" s="137" t="n">
        <v>382504.67</v>
      </c>
      <c r="G86" s="125" t="s">
        <v>103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87" activeCellId="0" sqref="G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3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38" width="13.56"/>
    <col collapsed="false" customWidth="true" hidden="false" outlineLevel="0" max="12" min="12" style="138" width="12.7"/>
    <col collapsed="false" customWidth="true" hidden="false" outlineLevel="0" max="13" min="13" style="139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39"/>
      <c r="E1" s="5" t="s">
        <v>1</v>
      </c>
      <c r="F1" s="2"/>
      <c r="G1" s="3" t="s">
        <v>104</v>
      </c>
      <c r="H1" s="4"/>
      <c r="I1" s="4"/>
      <c r="J1" s="2"/>
      <c r="K1" s="140"/>
      <c r="L1" s="139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39"/>
      <c r="E2" s="4"/>
      <c r="F2" s="7"/>
      <c r="G2" s="8"/>
      <c r="H2" s="4"/>
      <c r="I2" s="4"/>
      <c r="J2" s="7"/>
      <c r="K2" s="141"/>
      <c r="L2" s="139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42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43" t="s">
        <v>7</v>
      </c>
      <c r="L3" s="142" t="s">
        <v>11</v>
      </c>
      <c r="M3" s="144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45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46" t="s">
        <v>19</v>
      </c>
      <c r="L4" s="145" t="s">
        <v>15</v>
      </c>
      <c r="M4" s="145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3204991</v>
      </c>
      <c r="C5" s="31" t="n">
        <v>3372991</v>
      </c>
      <c r="D5" s="32" t="n">
        <v>2227660.44</v>
      </c>
      <c r="E5" s="32" t="n">
        <v>0</v>
      </c>
      <c r="F5" s="33" t="n">
        <f aca="false">ROUND((D5+E5)/(C5/100),1)</f>
        <v>66</v>
      </c>
      <c r="G5" s="31" t="n">
        <v>3572991</v>
      </c>
      <c r="H5" s="32" t="n">
        <v>2925449.96</v>
      </c>
      <c r="I5" s="32"/>
      <c r="J5" s="33" t="n">
        <f aca="false">ROUND((H5+I5)/(G5/100),1)</f>
        <v>81.9</v>
      </c>
      <c r="K5" s="31" t="n">
        <v>4272991</v>
      </c>
      <c r="L5" s="32" t="n">
        <v>4027670.9</v>
      </c>
      <c r="M5" s="32"/>
      <c r="N5" s="33" t="n">
        <f aca="false">ROUND((L5+M5)/(K5/100),1)</f>
        <v>94.3</v>
      </c>
      <c r="O5" s="36" t="n">
        <f aca="false">ROUND((L5+M5)/(B5/100),1)</f>
        <v>125.7</v>
      </c>
    </row>
    <row r="6" customFormat="false" ht="15.95" hidden="false" customHeight="true" outlineLevel="0" collapsed="false">
      <c r="A6" s="37" t="s">
        <v>22</v>
      </c>
      <c r="B6" s="38" t="n">
        <v>1000000</v>
      </c>
      <c r="C6" s="39" t="n">
        <v>1000000</v>
      </c>
      <c r="D6" s="40" t="n">
        <v>588705</v>
      </c>
      <c r="E6" s="40" t="n">
        <v>0</v>
      </c>
      <c r="F6" s="41" t="n">
        <f aca="false">ROUND((D6+E6)/(C6/100),1)</f>
        <v>58.9</v>
      </c>
      <c r="G6" s="39" t="n">
        <v>1000000</v>
      </c>
      <c r="H6" s="40" t="n">
        <v>650549</v>
      </c>
      <c r="I6" s="40"/>
      <c r="J6" s="41" t="n">
        <f aca="false">ROUND((H6+I6)/(G6/100),1)</f>
        <v>65.1</v>
      </c>
      <c r="K6" s="39" t="n">
        <v>976000</v>
      </c>
      <c r="L6" s="40" t="n">
        <v>928841</v>
      </c>
      <c r="M6" s="40" t="n">
        <v>84925</v>
      </c>
      <c r="N6" s="41" t="n">
        <f aca="false">ROUND((L6+M6)/(K6/100),1)</f>
        <v>103.9</v>
      </c>
      <c r="O6" s="36" t="n">
        <f aca="false">ROUND((L6+M6)/(B6/100),1)</f>
        <v>101.4</v>
      </c>
    </row>
    <row r="7" customFormat="false" ht="15.95" hidden="false" customHeight="true" outlineLevel="0" collapsed="false">
      <c r="A7" s="37" t="s">
        <v>23</v>
      </c>
      <c r="B7" s="38" t="n">
        <v>1000000</v>
      </c>
      <c r="C7" s="39" t="n">
        <v>1000000</v>
      </c>
      <c r="D7" s="40" t="n">
        <v>596744.02</v>
      </c>
      <c r="E7" s="40" t="n">
        <v>0</v>
      </c>
      <c r="F7" s="41" t="n">
        <f aca="false">ROUND((D7+E7)/(C7/100),1)</f>
        <v>59.7</v>
      </c>
      <c r="G7" s="39" t="n">
        <v>1000000</v>
      </c>
      <c r="H7" s="40" t="n">
        <v>585632.6</v>
      </c>
      <c r="I7" s="40"/>
      <c r="J7" s="41" t="n">
        <f aca="false">ROUND((H7+I7)/(G7/100),1)</f>
        <v>58.6</v>
      </c>
      <c r="K7" s="39" t="n">
        <v>900000</v>
      </c>
      <c r="L7" s="40" t="n">
        <v>824007.09</v>
      </c>
      <c r="M7" s="40" t="n">
        <v>59798</v>
      </c>
      <c r="N7" s="41" t="n">
        <f aca="false">ROUND((L7+M7)/(K7/100),1)</f>
        <v>98.2</v>
      </c>
      <c r="O7" s="36" t="n">
        <f aca="false">ROUND((L7+M7)/(B7/100),1)</f>
        <v>88.4</v>
      </c>
    </row>
    <row r="8" customFormat="false" ht="15.95" hidden="false" customHeight="true" outlineLevel="0" collapsed="false">
      <c r="A8" s="37" t="s">
        <v>24</v>
      </c>
      <c r="B8" s="38" t="n">
        <v>500000</v>
      </c>
      <c r="C8" s="39" t="n">
        <v>400000</v>
      </c>
      <c r="D8" s="40" t="n">
        <v>181797</v>
      </c>
      <c r="E8" s="40" t="n">
        <v>0</v>
      </c>
      <c r="F8" s="41" t="n">
        <f aca="false">ROUND((D8+E8)/(C8/100),1)</f>
        <v>45.4</v>
      </c>
      <c r="G8" s="39" t="n">
        <v>400000</v>
      </c>
      <c r="H8" s="40" t="n">
        <v>266279</v>
      </c>
      <c r="I8" s="40"/>
      <c r="J8" s="41" t="n">
        <f aca="false">ROUND((H8+I8)/(G8/100),1)</f>
        <v>66.6</v>
      </c>
      <c r="K8" s="39" t="n">
        <v>350000</v>
      </c>
      <c r="L8" s="40" t="n">
        <v>339210</v>
      </c>
      <c r="M8" s="40" t="n">
        <v>23648</v>
      </c>
      <c r="N8" s="41" t="n">
        <f aca="false">ROUND((L8+M8)/(K8/100),1)</f>
        <v>103.7</v>
      </c>
      <c r="O8" s="36" t="n">
        <f aca="false">ROUND((L8+M8)/(B8/100),1)</f>
        <v>72.6</v>
      </c>
    </row>
    <row r="9" customFormat="false" ht="15.95" hidden="false" customHeight="true" outlineLevel="0" collapsed="false">
      <c r="A9" s="37" t="s">
        <v>25</v>
      </c>
      <c r="B9" s="38" t="n">
        <v>300000</v>
      </c>
      <c r="C9" s="39" t="n">
        <v>400000</v>
      </c>
      <c r="D9" s="40" t="n">
        <v>211373</v>
      </c>
      <c r="E9" s="40" t="n">
        <v>0</v>
      </c>
      <c r="F9" s="41" t="n">
        <f aca="false">ROUND((D9+E9)/(C9/100),1)</f>
        <v>52.8</v>
      </c>
      <c r="G9" s="39" t="n">
        <v>400000</v>
      </c>
      <c r="H9" s="40" t="n">
        <v>211373</v>
      </c>
      <c r="I9" s="40"/>
      <c r="J9" s="41" t="n">
        <f aca="false">ROUND((H9+I9)/(G9/100),1)</f>
        <v>52.8</v>
      </c>
      <c r="K9" s="39" t="n">
        <v>250000</v>
      </c>
      <c r="L9" s="40" t="n">
        <v>211373</v>
      </c>
      <c r="M9" s="40"/>
      <c r="N9" s="41" t="n">
        <f aca="false">ROUND((L9+M9)/(K9/100),1)</f>
        <v>84.5</v>
      </c>
      <c r="O9" s="36" t="n">
        <f aca="false">ROUND((L9+M9)/(B9/100),1)</f>
        <v>70.5</v>
      </c>
    </row>
    <row r="10" customFormat="false" ht="15.95" hidden="false" customHeight="true" outlineLevel="0" collapsed="false">
      <c r="A10" s="37" t="s">
        <v>27</v>
      </c>
      <c r="B10" s="38"/>
      <c r="C10" s="39"/>
      <c r="D10" s="40"/>
      <c r="E10" s="40" t="n">
        <v>0</v>
      </c>
      <c r="F10" s="41" t="e">
        <f aca="false">ROUND((D10+E10)/(C10/100),1)</f>
        <v>#DIV/0!</v>
      </c>
      <c r="G10" s="39" t="n">
        <v>0</v>
      </c>
      <c r="H10" s="40"/>
      <c r="I10" s="40"/>
      <c r="J10" s="41" t="e">
        <f aca="false">ROUND((H10+I10)/(G10/100),1)</f>
        <v>#DIV/0!</v>
      </c>
      <c r="K10" s="39" t="n">
        <v>0</v>
      </c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38"/>
      <c r="C11" s="39"/>
      <c r="D11" s="40"/>
      <c r="E11" s="40" t="n">
        <v>0</v>
      </c>
      <c r="F11" s="41" t="e">
        <f aca="false">ROUND((D11+E11)/(C11/100),1)</f>
        <v>#DIV/0!</v>
      </c>
      <c r="G11" s="39" t="n">
        <v>0</v>
      </c>
      <c r="H11" s="40"/>
      <c r="I11" s="40"/>
      <c r="J11" s="41" t="e">
        <f aca="false">ROUND((H11+I11)/(G11/100),1)</f>
        <v>#DIV/0!</v>
      </c>
      <c r="K11" s="39" t="n">
        <v>0</v>
      </c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38"/>
      <c r="C12" s="39"/>
      <c r="D12" s="40"/>
      <c r="E12" s="40" t="n">
        <v>0</v>
      </c>
      <c r="F12" s="41" t="e">
        <f aca="false">ROUND((D12+E12)/(C12/100),1)</f>
        <v>#DIV/0!</v>
      </c>
      <c r="G12" s="39" t="n">
        <v>0</v>
      </c>
      <c r="H12" s="40"/>
      <c r="I12" s="40"/>
      <c r="J12" s="41" t="e">
        <f aca="false">ROUND((H12+I12)/(G12/100),1)</f>
        <v>#DIV/0!</v>
      </c>
      <c r="K12" s="39" t="n">
        <v>0</v>
      </c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38"/>
      <c r="C13" s="39"/>
      <c r="D13" s="40"/>
      <c r="E13" s="40" t="n">
        <v>0</v>
      </c>
      <c r="F13" s="41" t="e">
        <f aca="false">ROUND((D13+E13)/(C13/100),1)</f>
        <v>#DIV/0!</v>
      </c>
      <c r="G13" s="39" t="n">
        <v>0</v>
      </c>
      <c r="H13" s="40"/>
      <c r="I13" s="40"/>
      <c r="J13" s="41" t="e">
        <f aca="false">ROUND((H13+I13)/(G13/100),1)</f>
        <v>#DIV/0!</v>
      </c>
      <c r="K13" s="39" t="n">
        <v>0</v>
      </c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38"/>
      <c r="C14" s="39"/>
      <c r="D14" s="40"/>
      <c r="E14" s="40" t="n">
        <v>0</v>
      </c>
      <c r="F14" s="41" t="e">
        <f aca="false">ROUND((D14+E14)/(C14/100),1)</f>
        <v>#DIV/0!</v>
      </c>
      <c r="G14" s="39" t="n">
        <v>0</v>
      </c>
      <c r="H14" s="40"/>
      <c r="I14" s="40"/>
      <c r="J14" s="41" t="e">
        <f aca="false">ROUND((H14+I14)/(G14/100),1)</f>
        <v>#DIV/0!</v>
      </c>
      <c r="K14" s="39" t="n">
        <v>0</v>
      </c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38" t="n">
        <v>1100000</v>
      </c>
      <c r="C15" s="39" t="n">
        <v>1100000</v>
      </c>
      <c r="D15" s="40" t="n">
        <v>407753.96</v>
      </c>
      <c r="E15" s="40" t="n">
        <v>0</v>
      </c>
      <c r="F15" s="41" t="n">
        <f aca="false">ROUND((D15+E15)/(C15/100),1)</f>
        <v>37.1</v>
      </c>
      <c r="G15" s="39" t="n">
        <v>1100000</v>
      </c>
      <c r="H15" s="40" t="n">
        <v>612108.96</v>
      </c>
      <c r="I15" s="40"/>
      <c r="J15" s="41" t="n">
        <f aca="false">ROUND((H15+I15)/(G15/100),1)</f>
        <v>55.6</v>
      </c>
      <c r="K15" s="39" t="n">
        <v>1100000</v>
      </c>
      <c r="L15" s="40" t="n">
        <v>1089516.96</v>
      </c>
      <c r="M15" s="40" t="n">
        <v>45222</v>
      </c>
      <c r="N15" s="41" t="n">
        <f aca="false">ROUND((L15+M15)/(K15/100),1)</f>
        <v>103.2</v>
      </c>
      <c r="O15" s="36" t="n">
        <f aca="false">ROUND((L15+M15)/(B15/100),1)</f>
        <v>103.2</v>
      </c>
    </row>
    <row r="16" customFormat="false" ht="15.95" hidden="false" customHeight="true" outlineLevel="0" collapsed="false">
      <c r="A16" s="37" t="s">
        <v>33</v>
      </c>
      <c r="B16" s="38" t="n">
        <v>50000</v>
      </c>
      <c r="C16" s="39" t="n">
        <v>50000</v>
      </c>
      <c r="D16" s="40" t="n">
        <v>17885</v>
      </c>
      <c r="E16" s="40" t="n">
        <v>0</v>
      </c>
      <c r="F16" s="41" t="n">
        <f aca="false">ROUND((D16+E16)/(C16/100),1)</f>
        <v>35.8</v>
      </c>
      <c r="G16" s="39" t="n">
        <v>50000</v>
      </c>
      <c r="H16" s="40" t="n">
        <v>23694</v>
      </c>
      <c r="I16" s="40"/>
      <c r="J16" s="41" t="n">
        <f aca="false">ROUND((H16+I16)/(G16/100),1)</f>
        <v>47.4</v>
      </c>
      <c r="K16" s="39" t="n">
        <v>30000</v>
      </c>
      <c r="L16" s="40" t="n">
        <v>29700</v>
      </c>
      <c r="M16" s="40"/>
      <c r="N16" s="41" t="n">
        <f aca="false">ROUND((L16+M16)/(K16/100),1)</f>
        <v>99</v>
      </c>
      <c r="O16" s="36" t="n">
        <f aca="false">ROUND((L16+M16)/(B16/100),1)</f>
        <v>59.4</v>
      </c>
    </row>
    <row r="17" customFormat="false" ht="15.95" hidden="false" customHeight="true" outlineLevel="0" collapsed="false">
      <c r="A17" s="37" t="s">
        <v>34</v>
      </c>
      <c r="B17" s="38" t="n">
        <v>10000</v>
      </c>
      <c r="C17" s="39" t="n">
        <v>10000</v>
      </c>
      <c r="D17" s="40" t="n">
        <v>0</v>
      </c>
      <c r="E17" s="40" t="n">
        <v>0</v>
      </c>
      <c r="F17" s="41" t="n">
        <f aca="false">ROUND((D17+E17)/(C17/100),1)</f>
        <v>0</v>
      </c>
      <c r="G17" s="39" t="n">
        <v>10000</v>
      </c>
      <c r="H17" s="40"/>
      <c r="I17" s="40"/>
      <c r="J17" s="41" t="n">
        <f aca="false">ROUND((H17+I17)/(G17/100),1)</f>
        <v>0</v>
      </c>
      <c r="K17" s="39" t="n">
        <v>10000</v>
      </c>
      <c r="L17" s="40"/>
      <c r="M17" s="40"/>
      <c r="N17" s="41" t="n">
        <f aca="false">ROUND((L17+M17)/(K17/100),1)</f>
        <v>0</v>
      </c>
      <c r="O17" s="36" t="n">
        <f aca="false">ROUND((L17+M17)/(B17/100),1)</f>
        <v>0</v>
      </c>
    </row>
    <row r="18" customFormat="false" ht="15.95" hidden="false" customHeight="true" outlineLevel="0" collapsed="false">
      <c r="A18" s="37" t="s">
        <v>35</v>
      </c>
      <c r="B18" s="38" t="n">
        <v>1200000</v>
      </c>
      <c r="C18" s="39" t="n">
        <v>1200000</v>
      </c>
      <c r="D18" s="40" t="n">
        <v>734605.45</v>
      </c>
      <c r="E18" s="40" t="n">
        <v>0</v>
      </c>
      <c r="F18" s="41" t="n">
        <f aca="false">ROUND((D18+E18)/(C18/100),1)</f>
        <v>61.2</v>
      </c>
      <c r="G18" s="39" t="n">
        <v>1200000</v>
      </c>
      <c r="H18" s="40" t="n">
        <v>929508.15</v>
      </c>
      <c r="I18" s="40"/>
      <c r="J18" s="41" t="n">
        <f aca="false">ROUND((H18+I18)/(G18/100),1)</f>
        <v>77.5</v>
      </c>
      <c r="K18" s="39" t="n">
        <v>1200000</v>
      </c>
      <c r="L18" s="40" t="n">
        <v>1185209.8</v>
      </c>
      <c r="M18" s="40"/>
      <c r="N18" s="41" t="n">
        <f aca="false">ROUND((L18+M18)/(K18/100),1)</f>
        <v>98.8</v>
      </c>
      <c r="O18" s="36" t="n">
        <f aca="false">ROUND((L18+M18)/(B18/100),1)</f>
        <v>98.8</v>
      </c>
    </row>
    <row r="19" customFormat="false" ht="15.95" hidden="false" customHeight="true" outlineLevel="0" collapsed="false">
      <c r="A19" s="37" t="s">
        <v>36</v>
      </c>
      <c r="B19" s="38" t="n">
        <v>26147073</v>
      </c>
      <c r="C19" s="39" t="n">
        <v>26228146</v>
      </c>
      <c r="D19" s="40" t="n">
        <v>13614801</v>
      </c>
      <c r="E19" s="40" t="n">
        <v>51440</v>
      </c>
      <c r="F19" s="41" t="n">
        <f aca="false">ROUND((D19+E19)/(C19/100),1)</f>
        <v>52.1</v>
      </c>
      <c r="G19" s="39" t="n">
        <v>26228146</v>
      </c>
      <c r="H19" s="40" t="n">
        <v>20128223</v>
      </c>
      <c r="I19" s="40" t="n">
        <v>53910</v>
      </c>
      <c r="J19" s="41" t="n">
        <f aca="false">ROUND((H19+I19)/(G19/100),1)</f>
        <v>76.9</v>
      </c>
      <c r="K19" s="39" t="n">
        <v>26228146</v>
      </c>
      <c r="L19" s="40" t="n">
        <v>26594224</v>
      </c>
      <c r="M19" s="40" t="n">
        <v>307346</v>
      </c>
      <c r="N19" s="41" t="n">
        <f aca="false">ROUND((L19+M19)/(K19/100),1)</f>
        <v>102.6</v>
      </c>
      <c r="O19" s="36" t="n">
        <f aca="false">ROUND((L19+M19)/(B19/100),1)</f>
        <v>102.9</v>
      </c>
    </row>
    <row r="20" customFormat="false" ht="15.95" hidden="false" customHeight="true" outlineLevel="0" collapsed="false">
      <c r="A20" s="37" t="s">
        <v>37</v>
      </c>
      <c r="B20" s="38"/>
      <c r="C20" s="39"/>
      <c r="D20" s="40"/>
      <c r="E20" s="40" t="n">
        <v>0</v>
      </c>
      <c r="F20" s="41" t="e">
        <f aca="false">ROUND((D20+E20)/(C20/100),1)</f>
        <v>#DIV/0!</v>
      </c>
      <c r="G20" s="39" t="n">
        <v>0</v>
      </c>
      <c r="H20" s="40"/>
      <c r="I20" s="40"/>
      <c r="J20" s="41" t="e">
        <f aca="false">ROUND((H20+I20)/(G20/100),1)</f>
        <v>#DIV/0!</v>
      </c>
      <c r="K20" s="39" t="n">
        <v>0</v>
      </c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38"/>
      <c r="C21" s="39"/>
      <c r="D21" s="40"/>
      <c r="E21" s="40" t="n">
        <v>0</v>
      </c>
      <c r="F21" s="41" t="e">
        <f aca="false">ROUND((D21+E21)/(C21/100),1)</f>
        <v>#DIV/0!</v>
      </c>
      <c r="G21" s="39" t="n">
        <v>0</v>
      </c>
      <c r="H21" s="40"/>
      <c r="I21" s="40"/>
      <c r="J21" s="41" t="e">
        <f aca="false">ROUND((H21+I21)/(G21/100),1)</f>
        <v>#DIV/0!</v>
      </c>
      <c r="K21" s="39" t="n">
        <v>0</v>
      </c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38"/>
      <c r="C22" s="39"/>
      <c r="D22" s="40"/>
      <c r="E22" s="40" t="n">
        <v>0</v>
      </c>
      <c r="F22" s="41" t="e">
        <f aca="false">ROUND((D22+E22)/(C22/100),1)</f>
        <v>#DIV/0!</v>
      </c>
      <c r="G22" s="39" t="n">
        <v>0</v>
      </c>
      <c r="H22" s="40"/>
      <c r="I22" s="40"/>
      <c r="J22" s="41" t="e">
        <f aca="false">ROUND((H22+I22)/(G22/100),1)</f>
        <v>#DIV/0!</v>
      </c>
      <c r="K22" s="39" t="n">
        <v>0</v>
      </c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40</v>
      </c>
      <c r="B23" s="38"/>
      <c r="C23" s="39"/>
      <c r="D23" s="40"/>
      <c r="E23" s="40" t="n">
        <v>0</v>
      </c>
      <c r="F23" s="41" t="e">
        <f aca="false">ROUND((D23+E23)/(C23/100),1)</f>
        <v>#DIV/0!</v>
      </c>
      <c r="G23" s="39" t="n">
        <v>0</v>
      </c>
      <c r="H23" s="40"/>
      <c r="I23" s="40"/>
      <c r="J23" s="41" t="e">
        <f aca="false">ROUND((H23+I23)/(G23/100),1)</f>
        <v>#DIV/0!</v>
      </c>
      <c r="K23" s="39" t="n">
        <v>0</v>
      </c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38"/>
      <c r="C24" s="39"/>
      <c r="D24" s="40"/>
      <c r="E24" s="40" t="n">
        <v>0</v>
      </c>
      <c r="F24" s="41" t="e">
        <f aca="false">ROUND((D24+E24)/(C24/100),1)</f>
        <v>#DIV/0!</v>
      </c>
      <c r="G24" s="39" t="n">
        <v>0</v>
      </c>
      <c r="H24" s="40"/>
      <c r="I24" s="40"/>
      <c r="J24" s="41" t="e">
        <f aca="false">ROUND((H24+I24)/(G24/100),1)</f>
        <v>#DIV/0!</v>
      </c>
      <c r="K24" s="39" t="n">
        <v>0</v>
      </c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38"/>
      <c r="C25" s="39"/>
      <c r="D25" s="40"/>
      <c r="E25" s="40" t="n">
        <v>0</v>
      </c>
      <c r="F25" s="41" t="e">
        <f aca="false">ROUND((D25+E25)/(C25/100),1)</f>
        <v>#DIV/0!</v>
      </c>
      <c r="G25" s="39" t="n">
        <v>0</v>
      </c>
      <c r="H25" s="40"/>
      <c r="I25" s="40"/>
      <c r="J25" s="41" t="e">
        <f aca="false">ROUND((H25+I25)/(G25/100),1)</f>
        <v>#DIV/0!</v>
      </c>
      <c r="K25" s="39" t="n">
        <v>0</v>
      </c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38"/>
      <c r="C26" s="39"/>
      <c r="D26" s="40"/>
      <c r="E26" s="40" t="n">
        <v>0</v>
      </c>
      <c r="F26" s="41" t="e">
        <f aca="false">ROUND((D26+E26)/(C26/100),1)</f>
        <v>#DIV/0!</v>
      </c>
      <c r="G26" s="39" t="n">
        <v>0</v>
      </c>
      <c r="H26" s="40"/>
      <c r="I26" s="40"/>
      <c r="J26" s="41" t="e">
        <f aca="false">ROUND((H26+I26)/(G26/100),1)</f>
        <v>#DIV/0!</v>
      </c>
      <c r="K26" s="39" t="n">
        <v>0</v>
      </c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4</v>
      </c>
      <c r="B27" s="38"/>
      <c r="C27" s="39"/>
      <c r="D27" s="40"/>
      <c r="E27" s="40" t="n">
        <v>0</v>
      </c>
      <c r="F27" s="41" t="e">
        <f aca="false">ROUND((D27+E27)/(C27/100),1)</f>
        <v>#DIV/0!</v>
      </c>
      <c r="G27" s="39" t="n">
        <v>0</v>
      </c>
      <c r="H27" s="40"/>
      <c r="I27" s="40"/>
      <c r="J27" s="41" t="e">
        <f aca="false">ROUND((H27+I27)/(G27/100),1)</f>
        <v>#DIV/0!</v>
      </c>
      <c r="K27" s="39" t="n">
        <v>0</v>
      </c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38" t="n">
        <v>100000</v>
      </c>
      <c r="C28" s="39" t="n">
        <v>100000</v>
      </c>
      <c r="D28" s="40" t="n">
        <v>26416.5</v>
      </c>
      <c r="E28" s="40" t="n">
        <v>0</v>
      </c>
      <c r="F28" s="41" t="n">
        <f aca="false">ROUND((D28+E28)/(C28/100),1)</f>
        <v>26.4</v>
      </c>
      <c r="G28" s="39" t="n">
        <v>100000</v>
      </c>
      <c r="H28" s="40" t="n">
        <v>36631.2</v>
      </c>
      <c r="I28" s="40"/>
      <c r="J28" s="41" t="n">
        <f aca="false">ROUND((H28+I28)/(G28/100),1)</f>
        <v>36.6</v>
      </c>
      <c r="K28" s="39" t="n">
        <v>60000</v>
      </c>
      <c r="L28" s="40" t="n">
        <v>50059.1</v>
      </c>
      <c r="M28" s="40"/>
      <c r="N28" s="41" t="n">
        <f aca="false">ROUND((L28+M28)/(K28/100),1)</f>
        <v>83.4</v>
      </c>
      <c r="O28" s="36" t="n">
        <f aca="false">ROUND((L28+M28)/(B28/100),1)</f>
        <v>50.1</v>
      </c>
    </row>
    <row r="29" customFormat="false" ht="15.95" hidden="false" customHeight="true" outlineLevel="0" collapsed="false">
      <c r="A29" s="37" t="s">
        <v>46</v>
      </c>
      <c r="B29" s="38" t="n">
        <v>263626</v>
      </c>
      <c r="C29" s="39" t="n">
        <v>263626</v>
      </c>
      <c r="D29" s="40" t="n">
        <v>131813</v>
      </c>
      <c r="E29" s="40" t="n">
        <v>0</v>
      </c>
      <c r="F29" s="41" t="n">
        <f aca="false">ROUND((D29+E29)/(C29/100),1)</f>
        <v>50</v>
      </c>
      <c r="G29" s="39" t="n">
        <v>263626</v>
      </c>
      <c r="H29" s="40" t="n">
        <v>131813</v>
      </c>
      <c r="I29" s="40"/>
      <c r="J29" s="41" t="n">
        <f aca="false">ROUND((H29+I29)/(G29/100),1)</f>
        <v>50</v>
      </c>
      <c r="K29" s="39" t="n">
        <v>263626</v>
      </c>
      <c r="L29" s="40" t="n">
        <v>263626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7</v>
      </c>
      <c r="B30" s="38"/>
      <c r="C30" s="39"/>
      <c r="D30" s="40"/>
      <c r="E30" s="40" t="n">
        <v>0</v>
      </c>
      <c r="F30" s="41" t="e">
        <f aca="false">ROUND((D30+E30)/(C30/100),1)</f>
        <v>#DIV/0!</v>
      </c>
      <c r="G30" s="39" t="n">
        <v>0</v>
      </c>
      <c r="H30" s="40"/>
      <c r="I30" s="40"/>
      <c r="J30" s="41" t="e">
        <f aca="false">ROUND((H30+I30)/(G30/100),1)</f>
        <v>#DIV/0!</v>
      </c>
      <c r="K30" s="39" t="n">
        <v>0</v>
      </c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38"/>
      <c r="C31" s="39"/>
      <c r="D31" s="40"/>
      <c r="E31" s="40" t="n">
        <v>0</v>
      </c>
      <c r="F31" s="41" t="e">
        <f aca="false">ROUND((D31+E31)/(C31/100),1)</f>
        <v>#DIV/0!</v>
      </c>
      <c r="G31" s="39" t="n">
        <v>0</v>
      </c>
      <c r="H31" s="40"/>
      <c r="I31" s="40"/>
      <c r="J31" s="41" t="e">
        <f aca="false">ROUND((H31+I31)/(G31/100),1)</f>
        <v>#DIV/0!</v>
      </c>
      <c r="K31" s="39" t="n">
        <v>0</v>
      </c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38"/>
      <c r="C32" s="39"/>
      <c r="D32" s="40"/>
      <c r="E32" s="40" t="n">
        <v>0</v>
      </c>
      <c r="F32" s="41" t="e">
        <f aca="false">ROUND((D32+E32)/(C32/100),1)</f>
        <v>#DIV/0!</v>
      </c>
      <c r="G32" s="39" t="n">
        <v>0</v>
      </c>
      <c r="H32" s="40"/>
      <c r="I32" s="40"/>
      <c r="J32" s="41" t="e">
        <f aca="false">ROUND((H32+I32)/(G32/100),1)</f>
        <v>#DIV/0!</v>
      </c>
      <c r="K32" s="39" t="n">
        <v>0</v>
      </c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50</v>
      </c>
      <c r="B33" s="38"/>
      <c r="C33" s="39"/>
      <c r="D33" s="40"/>
      <c r="E33" s="40" t="n">
        <v>0</v>
      </c>
      <c r="F33" s="41" t="e">
        <f aca="false">ROUND((D33+E33)/(C33/100),1)</f>
        <v>#DIV/0!</v>
      </c>
      <c r="G33" s="39" t="n">
        <v>0</v>
      </c>
      <c r="H33" s="40"/>
      <c r="I33" s="40"/>
      <c r="J33" s="41" t="e">
        <f aca="false">ROUND((H33+I33)/(G33/100),1)</f>
        <v>#DIV/0!</v>
      </c>
      <c r="K33" s="39" t="n">
        <v>0</v>
      </c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38" t="n">
        <v>350000</v>
      </c>
      <c r="C34" s="39" t="n">
        <v>350000</v>
      </c>
      <c r="D34" s="40" t="n">
        <v>7421</v>
      </c>
      <c r="E34" s="40" t="n">
        <v>0</v>
      </c>
      <c r="F34" s="41" t="n">
        <f aca="false">ROUND((D34+E34)/(C34/100),1)</f>
        <v>2.1</v>
      </c>
      <c r="G34" s="39" t="n">
        <v>350000</v>
      </c>
      <c r="H34" s="40" t="n">
        <v>7421</v>
      </c>
      <c r="I34" s="40"/>
      <c r="J34" s="41" t="n">
        <f aca="false">ROUND((H34+I34)/(G34/100),1)</f>
        <v>2.1</v>
      </c>
      <c r="K34" s="39" t="n">
        <v>10000</v>
      </c>
      <c r="L34" s="40" t="n">
        <v>7421</v>
      </c>
      <c r="M34" s="40"/>
      <c r="N34" s="41" t="n">
        <f aca="false">ROUND((L34+M34)/(K34/100),1)</f>
        <v>74.2</v>
      </c>
      <c r="O34" s="36" t="n">
        <f aca="false">ROUND((L34+M34)/(B34/100),1)</f>
        <v>2.1</v>
      </c>
    </row>
    <row r="35" customFormat="false" ht="15" hidden="false" customHeight="false" outlineLevel="0" collapsed="false">
      <c r="A35" s="37" t="s">
        <v>52</v>
      </c>
      <c r="B35" s="43"/>
      <c r="C35" s="44"/>
      <c r="D35" s="45"/>
      <c r="E35" s="45" t="n">
        <v>0</v>
      </c>
      <c r="F35" s="46" t="e">
        <f aca="false">ROUND((D35+E35)/(C35/100),1)</f>
        <v>#DIV/0!</v>
      </c>
      <c r="G35" s="44" t="n">
        <v>0</v>
      </c>
      <c r="H35" s="45"/>
      <c r="I35" s="45"/>
      <c r="J35" s="46" t="e">
        <f aca="false">ROUND((H35+I35)/(G35/100),1)</f>
        <v>#DIV/0!</v>
      </c>
      <c r="K35" s="44" t="n">
        <v>0</v>
      </c>
      <c r="L35" s="45"/>
      <c r="M35" s="45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50"/>
      <c r="C36" s="51"/>
      <c r="D36" s="52"/>
      <c r="E36" s="52" t="n">
        <v>0</v>
      </c>
      <c r="F36" s="46" t="e">
        <f aca="false">ROUND((D36+E36)/(C36/100),1)</f>
        <v>#DIV/0!</v>
      </c>
      <c r="G36" s="51" t="n">
        <v>0</v>
      </c>
      <c r="H36" s="52"/>
      <c r="I36" s="52"/>
      <c r="J36" s="46" t="e">
        <f aca="false">ROUND((H36+I36)/(G36/100),1)</f>
        <v>#DIV/0!</v>
      </c>
      <c r="K36" s="51" t="n">
        <v>0</v>
      </c>
      <c r="L36" s="52"/>
      <c r="M36" s="52"/>
      <c r="N36" s="46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4" t="s">
        <v>55</v>
      </c>
      <c r="B37" s="55" t="n">
        <f aca="false">SUM(B5:B36)</f>
        <v>35225690</v>
      </c>
      <c r="C37" s="56" t="n">
        <f aca="false">SUM(C5:C36)</f>
        <v>35474763</v>
      </c>
      <c r="D37" s="57" t="n">
        <f aca="false">SUM(D5:D36)</f>
        <v>18746975.37</v>
      </c>
      <c r="E37" s="58" t="n">
        <f aca="false">SUM(E5:E35)</f>
        <v>51440</v>
      </c>
      <c r="F37" s="59" t="n">
        <f aca="false">ROUND((D37+E37)/(C37/100),1)</f>
        <v>53</v>
      </c>
      <c r="G37" s="56" t="n">
        <f aca="false">SUM(G5:G36)</f>
        <v>35674763</v>
      </c>
      <c r="H37" s="57" t="n">
        <f aca="false">SUM(H5:H36)</f>
        <v>26508682.87</v>
      </c>
      <c r="I37" s="57" t="n">
        <f aca="false">SUM(I5:I35)</f>
        <v>53910</v>
      </c>
      <c r="J37" s="59" t="n">
        <f aca="false">ROUND((H37+I37)/(G37/100),1)</f>
        <v>74.5</v>
      </c>
      <c r="K37" s="55" t="n">
        <f aca="false">SUM(K5:K36)</f>
        <v>35650763</v>
      </c>
      <c r="L37" s="57" t="n">
        <f aca="false">SUM(L5:L36)</f>
        <v>35550858.85</v>
      </c>
      <c r="M37" s="58" t="n">
        <f aca="false">SUM(M5:M35)</f>
        <v>520939</v>
      </c>
      <c r="N37" s="59" t="n">
        <f aca="false">ROUND((L37+M37)/(K37/100),1)</f>
        <v>101.2</v>
      </c>
      <c r="O37" s="36" t="n">
        <f aca="false">ROUND((L37+M37)/(B37/100),1)</f>
        <v>102.4</v>
      </c>
    </row>
    <row r="38" customFormat="false" ht="15" hidden="false" customHeight="false" outlineLevel="0" collapsed="false">
      <c r="A38" s="60"/>
      <c r="B38" s="61"/>
      <c r="C38" s="61"/>
      <c r="D38" s="147"/>
      <c r="E38" s="61"/>
      <c r="F38" s="62"/>
      <c r="G38" s="61"/>
      <c r="H38" s="61"/>
      <c r="I38" s="61"/>
      <c r="J38" s="62"/>
      <c r="K38" s="147"/>
      <c r="L38" s="147"/>
      <c r="M38" s="147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148"/>
      <c r="E39" s="61"/>
      <c r="F39" s="62"/>
      <c r="G39" s="61"/>
      <c r="H39" s="61"/>
      <c r="I39" s="61"/>
      <c r="J39" s="62"/>
      <c r="K39" s="147"/>
      <c r="L39" s="147"/>
      <c r="M39" s="147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149" t="s">
        <v>19</v>
      </c>
      <c r="E40" s="61"/>
      <c r="F40" s="62"/>
      <c r="G40" s="61"/>
      <c r="H40" s="61"/>
      <c r="I40" s="61"/>
      <c r="J40" s="62"/>
      <c r="K40" s="147"/>
      <c r="L40" s="147"/>
      <c r="M40" s="147"/>
      <c r="N40" s="62"/>
    </row>
    <row r="41" customFormat="false" ht="15" hidden="false" customHeight="false" outlineLevel="0" collapsed="false">
      <c r="A41" s="69" t="s">
        <v>57</v>
      </c>
      <c r="B41" s="70" t="n">
        <v>189049</v>
      </c>
      <c r="C41" s="71" t="n">
        <v>137841</v>
      </c>
      <c r="D41" s="72" t="n">
        <v>165085</v>
      </c>
      <c r="E41" s="61"/>
      <c r="F41" s="62"/>
      <c r="G41" s="61"/>
      <c r="H41" s="61"/>
      <c r="I41" s="61"/>
      <c r="J41" s="62"/>
      <c r="K41" s="147"/>
      <c r="L41" s="147"/>
      <c r="M41" s="147"/>
      <c r="N41" s="62"/>
    </row>
    <row r="42" customFormat="false" ht="15" hidden="false" customHeight="false" outlineLevel="0" collapsed="false">
      <c r="A42" s="73" t="s">
        <v>58</v>
      </c>
      <c r="B42" s="70" t="n">
        <v>0</v>
      </c>
      <c r="C42" s="71" t="n">
        <v>0</v>
      </c>
      <c r="D42" s="72" t="n">
        <v>0</v>
      </c>
      <c r="E42" s="61"/>
      <c r="F42" s="62"/>
      <c r="G42" s="61"/>
      <c r="H42" s="61"/>
      <c r="I42" s="61"/>
      <c r="J42" s="62"/>
      <c r="K42" s="147"/>
      <c r="L42" s="147"/>
      <c r="M42" s="147"/>
      <c r="N42" s="62"/>
    </row>
    <row r="43" customFormat="false" ht="15" hidden="false" customHeight="false" outlineLevel="0" collapsed="false">
      <c r="A43" s="73" t="s">
        <v>59</v>
      </c>
      <c r="B43" s="70" t="n">
        <v>137968.55</v>
      </c>
      <c r="C43" s="71" t="n">
        <v>20649.25</v>
      </c>
      <c r="D43" s="72" t="n">
        <v>679651.03</v>
      </c>
      <c r="E43" s="61"/>
      <c r="F43" s="62"/>
      <c r="G43" s="61"/>
      <c r="H43" s="61"/>
      <c r="I43" s="61"/>
      <c r="J43" s="62"/>
      <c r="K43" s="147"/>
      <c r="L43" s="147"/>
      <c r="M43" s="147"/>
      <c r="N43" s="62"/>
    </row>
    <row r="44" customFormat="false" ht="15.75" hidden="false" customHeight="false" outlineLevel="0" collapsed="false">
      <c r="A44" s="74" t="s">
        <v>60</v>
      </c>
      <c r="B44" s="75" t="n">
        <v>0</v>
      </c>
      <c r="C44" s="76" t="n">
        <v>0</v>
      </c>
      <c r="D44" s="77" t="n">
        <v>0</v>
      </c>
      <c r="E44" s="61"/>
      <c r="F44" s="62"/>
      <c r="G44" s="61"/>
      <c r="H44" s="61"/>
      <c r="I44" s="61"/>
      <c r="J44" s="62"/>
      <c r="K44" s="147"/>
      <c r="L44" s="147"/>
      <c r="M44" s="147"/>
      <c r="N44" s="62"/>
    </row>
    <row r="45" customFormat="false" ht="15" hidden="false" customHeight="false" outlineLevel="0" collapsed="false">
      <c r="A45" s="60"/>
      <c r="B45" s="61"/>
      <c r="C45" s="61"/>
      <c r="D45" s="147"/>
      <c r="E45" s="61"/>
      <c r="F45" s="62"/>
      <c r="G45" s="61"/>
      <c r="H45" s="61"/>
      <c r="I45" s="61"/>
      <c r="J45" s="62"/>
      <c r="K45" s="147"/>
      <c r="L45" s="147"/>
      <c r="M45" s="147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148"/>
      <c r="E47" s="4"/>
      <c r="F47" s="7"/>
      <c r="G47" s="78"/>
      <c r="H47" s="64"/>
      <c r="I47" s="4"/>
      <c r="J47" s="7"/>
      <c r="K47" s="150"/>
      <c r="L47" s="148"/>
      <c r="M47" s="148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42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43" t="s">
        <v>7</v>
      </c>
      <c r="L48" s="142" t="s">
        <v>11</v>
      </c>
      <c r="M48" s="144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45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46" t="s">
        <v>19</v>
      </c>
      <c r="L49" s="145" t="s">
        <v>15</v>
      </c>
      <c r="M49" s="145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36"/>
      <c r="C50" s="80"/>
      <c r="D50" s="81"/>
      <c r="E50" s="82"/>
      <c r="F50" s="83" t="e">
        <f aca="false">ROUND((D50+E50)/(C50/100),1)</f>
        <v>#DIV/0!</v>
      </c>
      <c r="G50" s="80" t="n">
        <v>0</v>
      </c>
      <c r="H50" s="81"/>
      <c r="I50" s="82"/>
      <c r="J50" s="83" t="e">
        <f aca="false">ROUND((H50+I50)/(G50/100),1)</f>
        <v>#DIV/0!</v>
      </c>
      <c r="K50" s="80" t="n">
        <v>0</v>
      </c>
      <c r="L50" s="81"/>
      <c r="M50" s="88"/>
      <c r="N50" s="83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9" t="s">
        <v>63</v>
      </c>
      <c r="B51" s="90" t="n">
        <v>2400000</v>
      </c>
      <c r="C51" s="91" t="n">
        <v>2400000</v>
      </c>
      <c r="D51" s="92" t="n">
        <v>1454937</v>
      </c>
      <c r="E51" s="93"/>
      <c r="F51" s="94" t="n">
        <f aca="false">ROUND((D51+E51)/(C51/100),1)</f>
        <v>60.6</v>
      </c>
      <c r="G51" s="91" t="n">
        <v>2400000</v>
      </c>
      <c r="H51" s="92" t="n">
        <v>1548921</v>
      </c>
      <c r="I51" s="93"/>
      <c r="J51" s="94" t="n">
        <f aca="false">ROUND((H51+I51)/(G51/100),1)</f>
        <v>64.5</v>
      </c>
      <c r="K51" s="91" t="n">
        <v>2400000</v>
      </c>
      <c r="L51" s="92" t="n">
        <v>2460839</v>
      </c>
      <c r="M51" s="96"/>
      <c r="N51" s="94" t="n">
        <f aca="false">ROUND((L51+M51)/(K51/100),1)</f>
        <v>102.5</v>
      </c>
      <c r="O51" s="36" t="n">
        <f aca="false">ROUND((L51+M51)/(B51/100),1)</f>
        <v>102.5</v>
      </c>
    </row>
    <row r="52" customFormat="false" ht="15" hidden="false" customHeight="false" outlineLevel="0" collapsed="false">
      <c r="A52" s="89" t="s">
        <v>64</v>
      </c>
      <c r="B52" s="90"/>
      <c r="C52" s="91"/>
      <c r="D52" s="92"/>
      <c r="E52" s="93"/>
      <c r="F52" s="94" t="e">
        <f aca="false">ROUND((D52+E52)/(C52/100),1)</f>
        <v>#DIV/0!</v>
      </c>
      <c r="G52" s="91" t="n">
        <v>0</v>
      </c>
      <c r="H52" s="92"/>
      <c r="I52" s="93"/>
      <c r="J52" s="94" t="e">
        <f aca="false">ROUND((H52+I52)/(G52/100),1)</f>
        <v>#DIV/0!</v>
      </c>
      <c r="K52" s="91" t="n">
        <v>0</v>
      </c>
      <c r="L52" s="92"/>
      <c r="M52" s="96"/>
      <c r="N52" s="94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9" t="s">
        <v>65</v>
      </c>
      <c r="B53" s="90"/>
      <c r="C53" s="91"/>
      <c r="D53" s="92"/>
      <c r="E53" s="93"/>
      <c r="F53" s="94" t="e">
        <f aca="false">ROUND((D53+E53)/(C53/100),1)</f>
        <v>#DIV/0!</v>
      </c>
      <c r="G53" s="91" t="n">
        <v>0</v>
      </c>
      <c r="H53" s="92"/>
      <c r="I53" s="93"/>
      <c r="J53" s="94" t="e">
        <f aca="false">ROUND((H53+I53)/(G53/100),1)</f>
        <v>#DIV/0!</v>
      </c>
      <c r="K53" s="91" t="n">
        <v>0</v>
      </c>
      <c r="L53" s="92"/>
      <c r="M53" s="96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90"/>
      <c r="C54" s="91"/>
      <c r="D54" s="92"/>
      <c r="E54" s="93"/>
      <c r="F54" s="94" t="e">
        <f aca="false">ROUND((D54+E54)/(C54/100),1)</f>
        <v>#DIV/0!</v>
      </c>
      <c r="G54" s="91" t="n">
        <v>0</v>
      </c>
      <c r="H54" s="92"/>
      <c r="I54" s="93"/>
      <c r="J54" s="94" t="e">
        <f aca="false">ROUND((H54+I54)/(G54/100),1)</f>
        <v>#DIV/0!</v>
      </c>
      <c r="K54" s="91" t="n">
        <v>0</v>
      </c>
      <c r="L54" s="92"/>
      <c r="M54" s="96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90"/>
      <c r="C55" s="91"/>
      <c r="D55" s="92"/>
      <c r="E55" s="93"/>
      <c r="F55" s="94" t="e">
        <f aca="false">ROUND((D55+E55)/(C55/100),1)</f>
        <v>#DIV/0!</v>
      </c>
      <c r="G55" s="91" t="n">
        <v>0</v>
      </c>
      <c r="H55" s="92"/>
      <c r="I55" s="93"/>
      <c r="J55" s="94" t="e">
        <f aca="false">ROUND((H55+I55)/(G55/100),1)</f>
        <v>#DIV/0!</v>
      </c>
      <c r="K55" s="91" t="n">
        <v>0</v>
      </c>
      <c r="L55" s="92"/>
      <c r="M55" s="96"/>
      <c r="N55" s="94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9" t="s">
        <v>68</v>
      </c>
      <c r="B56" s="90"/>
      <c r="C56" s="91"/>
      <c r="D56" s="92"/>
      <c r="E56" s="93"/>
      <c r="F56" s="94" t="e">
        <f aca="false">ROUND((D56+E56)/(C56/100),1)</f>
        <v>#DIV/0!</v>
      </c>
      <c r="G56" s="91" t="n">
        <v>0</v>
      </c>
      <c r="H56" s="92"/>
      <c r="I56" s="93"/>
      <c r="J56" s="94" t="e">
        <f aca="false">ROUND((H56+I56)/(G56/100),1)</f>
        <v>#DIV/0!</v>
      </c>
      <c r="K56" s="91" t="n">
        <v>0</v>
      </c>
      <c r="L56" s="92"/>
      <c r="M56" s="96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90"/>
      <c r="C57" s="91"/>
      <c r="D57" s="92"/>
      <c r="E57" s="93"/>
      <c r="F57" s="94" t="e">
        <f aca="false">ROUND((D57+E57)/(C57/100),1)</f>
        <v>#DIV/0!</v>
      </c>
      <c r="G57" s="91" t="n">
        <v>0</v>
      </c>
      <c r="H57" s="92"/>
      <c r="I57" s="93"/>
      <c r="J57" s="94" t="e">
        <f aca="false">ROUND((H57+I57)/(G57/100),1)</f>
        <v>#DIV/0!</v>
      </c>
      <c r="K57" s="91" t="n">
        <v>0</v>
      </c>
      <c r="L57" s="92"/>
      <c r="M57" s="96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90"/>
      <c r="C58" s="91"/>
      <c r="D58" s="92"/>
      <c r="E58" s="93"/>
      <c r="F58" s="94" t="e">
        <f aca="false">ROUND((D58+E58)/(C58/100),1)</f>
        <v>#DIV/0!</v>
      </c>
      <c r="G58" s="91" t="n">
        <v>0</v>
      </c>
      <c r="H58" s="92"/>
      <c r="I58" s="93"/>
      <c r="J58" s="94" t="e">
        <f aca="false">ROUND((H58+I58)/(G58/100),1)</f>
        <v>#DIV/0!</v>
      </c>
      <c r="K58" s="91" t="n">
        <v>0</v>
      </c>
      <c r="L58" s="92"/>
      <c r="M58" s="96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90"/>
      <c r="C59" s="91"/>
      <c r="D59" s="92"/>
      <c r="E59" s="93"/>
      <c r="F59" s="94" t="e">
        <f aca="false">ROUND((D59+E59)/(C59/100),1)</f>
        <v>#DIV/0!</v>
      </c>
      <c r="G59" s="91" t="n">
        <v>0</v>
      </c>
      <c r="H59" s="92"/>
      <c r="I59" s="93"/>
      <c r="J59" s="94" t="e">
        <f aca="false">ROUND((H59+I59)/(G59/100),1)</f>
        <v>#DIV/0!</v>
      </c>
      <c r="K59" s="91" t="n">
        <v>0</v>
      </c>
      <c r="L59" s="92"/>
      <c r="M59" s="96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90"/>
      <c r="C60" s="91"/>
      <c r="D60" s="92"/>
      <c r="E60" s="93"/>
      <c r="F60" s="94" t="e">
        <f aca="false">ROUND((D60+E60)/(C60/100),1)</f>
        <v>#DIV/0!</v>
      </c>
      <c r="G60" s="91" t="n">
        <v>0</v>
      </c>
      <c r="H60" s="92"/>
      <c r="I60" s="93"/>
      <c r="J60" s="94" t="e">
        <f aca="false">ROUND((H60+I60)/(G60/100),1)</f>
        <v>#DIV/0!</v>
      </c>
      <c r="K60" s="91" t="n">
        <v>0</v>
      </c>
      <c r="L60" s="92"/>
      <c r="M60" s="96"/>
      <c r="N60" s="94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9" t="s">
        <v>73</v>
      </c>
      <c r="B61" s="90" t="n">
        <v>800000</v>
      </c>
      <c r="C61" s="91" t="n">
        <v>900000</v>
      </c>
      <c r="D61" s="92" t="n">
        <v>371266</v>
      </c>
      <c r="E61" s="93" t="n">
        <v>382752</v>
      </c>
      <c r="F61" s="94" t="n">
        <f aca="false">ROUND((D61+E61)/(C61/100),1)</f>
        <v>83.8</v>
      </c>
      <c r="G61" s="91" t="n">
        <v>1100000</v>
      </c>
      <c r="H61" s="92" t="n">
        <v>675008</v>
      </c>
      <c r="I61" s="93" t="n">
        <v>429457</v>
      </c>
      <c r="J61" s="94" t="n">
        <f aca="false">ROUND((H61+I61)/(G61/100),1)</f>
        <v>100.4</v>
      </c>
      <c r="K61" s="91" t="n">
        <v>1100000</v>
      </c>
      <c r="L61" s="92" t="n">
        <v>705720</v>
      </c>
      <c r="M61" s="96" t="n">
        <v>567507</v>
      </c>
      <c r="N61" s="94" t="n">
        <f aca="false">ROUND((L61+M61)/(K61/100),1)</f>
        <v>115.7</v>
      </c>
      <c r="O61" s="36" t="n">
        <f aca="false">ROUND((L61+M61)/(B61/100),1)</f>
        <v>159.2</v>
      </c>
    </row>
    <row r="62" customFormat="false" ht="15" hidden="false" customHeight="false" outlineLevel="0" collapsed="false">
      <c r="A62" s="89" t="s">
        <v>74</v>
      </c>
      <c r="B62" s="90" t="n">
        <v>1000</v>
      </c>
      <c r="C62" s="91" t="n">
        <v>800</v>
      </c>
      <c r="D62" s="92" t="n">
        <v>386.86</v>
      </c>
      <c r="E62" s="93"/>
      <c r="F62" s="94" t="n">
        <f aca="false">ROUND((D62+E62)/(C62/100),1)</f>
        <v>48.4</v>
      </c>
      <c r="G62" s="91" t="n">
        <v>800</v>
      </c>
      <c r="H62" s="92" t="n">
        <v>578.96</v>
      </c>
      <c r="I62" s="93"/>
      <c r="J62" s="94" t="n">
        <f aca="false">ROUND((H62+I62)/(G62/100),1)</f>
        <v>72.4</v>
      </c>
      <c r="K62" s="91" t="n">
        <v>800</v>
      </c>
      <c r="L62" s="92" t="n">
        <v>752.45</v>
      </c>
      <c r="M62" s="96"/>
      <c r="N62" s="94" t="n">
        <f aca="false">ROUND((L62+M62)/(K62/100),1)</f>
        <v>94.1</v>
      </c>
      <c r="O62" s="36" t="n">
        <f aca="false">ROUND((L62+M62)/(B62/100),1)</f>
        <v>75.2</v>
      </c>
    </row>
    <row r="63" customFormat="false" ht="15" hidden="false" customHeight="false" outlineLevel="0" collapsed="false">
      <c r="A63" s="89" t="s">
        <v>75</v>
      </c>
      <c r="B63" s="90"/>
      <c r="C63" s="91"/>
      <c r="D63" s="92"/>
      <c r="E63" s="93"/>
      <c r="F63" s="94" t="e">
        <f aca="false">ROUND((D63+E63)/(C63/100),1)</f>
        <v>#DIV/0!</v>
      </c>
      <c r="G63" s="91" t="n">
        <v>0</v>
      </c>
      <c r="H63" s="92"/>
      <c r="I63" s="93"/>
      <c r="J63" s="94" t="e">
        <f aca="false">ROUND((H63+I63)/(G63/100),1)</f>
        <v>#DIV/0!</v>
      </c>
      <c r="K63" s="91" t="n">
        <v>0</v>
      </c>
      <c r="L63" s="92"/>
      <c r="M63" s="96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90"/>
      <c r="C64" s="91"/>
      <c r="D64" s="92"/>
      <c r="E64" s="93"/>
      <c r="F64" s="94" t="e">
        <f aca="false">ROUND((D64+E64)/(C64/100),1)</f>
        <v>#DIV/0!</v>
      </c>
      <c r="G64" s="91" t="n">
        <v>0</v>
      </c>
      <c r="H64" s="92"/>
      <c r="I64" s="93"/>
      <c r="J64" s="94" t="e">
        <f aca="false">ROUND((H64+I64)/(G64/100),1)</f>
        <v>#DIV/0!</v>
      </c>
      <c r="K64" s="91" t="n">
        <v>0</v>
      </c>
      <c r="L64" s="92"/>
      <c r="M64" s="96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90"/>
      <c r="C65" s="91"/>
      <c r="D65" s="92"/>
      <c r="E65" s="93"/>
      <c r="F65" s="94" t="e">
        <f aca="false">ROUND((D65+E65)/(C65/100),1)</f>
        <v>#DIV/0!</v>
      </c>
      <c r="G65" s="91" t="n">
        <v>0</v>
      </c>
      <c r="H65" s="92"/>
      <c r="I65" s="93"/>
      <c r="J65" s="94" t="e">
        <f aca="false">ROUND((H65+I65)/(G65/100),1)</f>
        <v>#DIV/0!</v>
      </c>
      <c r="K65" s="91" t="n">
        <v>0</v>
      </c>
      <c r="L65" s="92"/>
      <c r="M65" s="96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90" t="n">
        <f aca="false">SUM(B50:B65)</f>
        <v>3201000</v>
      </c>
      <c r="C66" s="91" t="n">
        <f aca="false">SUM(C50:C65)</f>
        <v>3300800</v>
      </c>
      <c r="D66" s="92" t="n">
        <f aca="false">SUM(D50:D65)</f>
        <v>1826589.86</v>
      </c>
      <c r="E66" s="98" t="n">
        <f aca="false">SUM(E50:E65)</f>
        <v>382752</v>
      </c>
      <c r="F66" s="94" t="n">
        <f aca="false">ROUND((D66+E66)/(C66/100),1)</f>
        <v>66.9</v>
      </c>
      <c r="G66" s="91" t="n">
        <f aca="false">SUM(G50:G65)</f>
        <v>3500800</v>
      </c>
      <c r="H66" s="92" t="n">
        <f aca="false">SUM(H50:H65)</f>
        <v>2224507.96</v>
      </c>
      <c r="I66" s="98" t="n">
        <f aca="false">SUM(I50:I65)</f>
        <v>429457</v>
      </c>
      <c r="J66" s="94" t="n">
        <f aca="false">ROUND((H66+I66)/(G66/100),1)</f>
        <v>75.8</v>
      </c>
      <c r="K66" s="91" t="n">
        <f aca="false">SUM(K50:K65)</f>
        <v>3500800</v>
      </c>
      <c r="L66" s="92" t="n">
        <f aca="false">SUM(L50:L65)</f>
        <v>3167311.45</v>
      </c>
      <c r="M66" s="96" t="n">
        <f aca="false">SUM(M50:M65)</f>
        <v>567507</v>
      </c>
      <c r="N66" s="94" t="n">
        <f aca="false">ROUND((L66+M66)/(K66/100),1)</f>
        <v>106.7</v>
      </c>
      <c r="O66" s="36" t="n">
        <f aca="false">ROUND((L66+M66)/(B66/100),1)</f>
        <v>116.7</v>
      </c>
    </row>
    <row r="67" customFormat="false" ht="15" hidden="false" customHeight="false" outlineLevel="0" collapsed="false">
      <c r="A67" s="89" t="s">
        <v>79</v>
      </c>
      <c r="B67" s="99"/>
      <c r="C67" s="100"/>
      <c r="D67" s="101"/>
      <c r="E67" s="104"/>
      <c r="F67" s="94" t="e">
        <f aca="false">ROUND((D67+E67)/(C67/100),1)</f>
        <v>#DIV/0!</v>
      </c>
      <c r="G67" s="100" t="n">
        <v>0</v>
      </c>
      <c r="H67" s="101"/>
      <c r="I67" s="102"/>
      <c r="J67" s="94" t="e">
        <f aca="false">ROUND((H67+I67)/(G67/100),1)</f>
        <v>#DIV/0!</v>
      </c>
      <c r="K67" s="100" t="n">
        <v>0</v>
      </c>
      <c r="L67" s="101"/>
      <c r="M67" s="104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99" t="n">
        <v>5626980</v>
      </c>
      <c r="C68" s="100" t="n">
        <v>5626980</v>
      </c>
      <c r="D68" s="101" t="n">
        <v>2813490</v>
      </c>
      <c r="E68" s="105"/>
      <c r="F68" s="106" t="n">
        <f aca="false">ROUND((D68+E68)/(C68/100),1)</f>
        <v>50</v>
      </c>
      <c r="G68" s="100" t="n">
        <v>5626980</v>
      </c>
      <c r="H68" s="101" t="n">
        <v>4129304.25</v>
      </c>
      <c r="I68" s="105"/>
      <c r="J68" s="106" t="n">
        <f aca="false">ROUND((H68+I68)/(G68/100),1)</f>
        <v>73.4</v>
      </c>
      <c r="K68" s="100" t="n">
        <v>5602980</v>
      </c>
      <c r="L68" s="101" t="n">
        <v>5602980</v>
      </c>
      <c r="M68" s="104"/>
      <c r="N68" s="106" t="n">
        <f aca="false">ROUND((L68+M68)/(K68/100),1)</f>
        <v>100</v>
      </c>
      <c r="O68" s="36" t="n">
        <f aca="false">ROUND((L68+M68)/(B68/100),1)</f>
        <v>99.6</v>
      </c>
    </row>
    <row r="69" customFormat="false" ht="15" hidden="false" customHeight="false" outlineLevel="0" collapsed="false">
      <c r="A69" s="97" t="s">
        <v>81</v>
      </c>
      <c r="B69" s="151" t="n">
        <v>0</v>
      </c>
      <c r="C69" s="152" t="n">
        <v>68500</v>
      </c>
      <c r="D69" s="153" t="n">
        <v>68500</v>
      </c>
      <c r="E69" s="108"/>
      <c r="F69" s="106" t="n">
        <f aca="false">ROUND((D69+E69)/(C69/100),1)</f>
        <v>100</v>
      </c>
      <c r="G69" s="152" t="n">
        <v>68500</v>
      </c>
      <c r="H69" s="153" t="n">
        <v>68500</v>
      </c>
      <c r="I69" s="108"/>
      <c r="J69" s="106" t="n">
        <f aca="false">ROUND((H69+I69)/(G69/100),1)</f>
        <v>100</v>
      </c>
      <c r="K69" s="152" t="n">
        <v>68500</v>
      </c>
      <c r="L69" s="153" t="n">
        <v>68500</v>
      </c>
      <c r="M69" s="108"/>
      <c r="N69" s="106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9" t="s">
        <v>82</v>
      </c>
      <c r="B70" s="90" t="n">
        <v>26397710</v>
      </c>
      <c r="C70" s="91" t="n">
        <v>26478483</v>
      </c>
      <c r="D70" s="92" t="n">
        <v>13858303.6</v>
      </c>
      <c r="E70" s="93"/>
      <c r="F70" s="106" t="n">
        <f aca="false">ROUND((D70+E70)/(C70/100),1)</f>
        <v>52.3</v>
      </c>
      <c r="G70" s="91" t="n">
        <v>26478483</v>
      </c>
      <c r="H70" s="92" t="n">
        <v>21676199</v>
      </c>
      <c r="I70" s="93"/>
      <c r="J70" s="106" t="n">
        <f aca="false">ROUND((H70+I70)/(G70/100),1)</f>
        <v>81.9</v>
      </c>
      <c r="K70" s="91" t="n">
        <v>26478483</v>
      </c>
      <c r="L70" s="92" t="n">
        <v>26787801.6</v>
      </c>
      <c r="M70" s="96"/>
      <c r="N70" s="106" t="n">
        <f aca="false">ROUND((L70+M70)/(K70/100),1)</f>
        <v>101.2</v>
      </c>
      <c r="O70" s="36" t="n">
        <f aca="false">ROUND((L70+M70)/(B70/100),1)</f>
        <v>101.5</v>
      </c>
    </row>
    <row r="71" customFormat="false" ht="15" hidden="false" customHeight="false" outlineLevel="0" collapsed="false">
      <c r="A71" s="89" t="s">
        <v>83</v>
      </c>
      <c r="B71" s="90"/>
      <c r="C71" s="91"/>
      <c r="D71" s="92"/>
      <c r="E71" s="93"/>
      <c r="F71" s="94" t="e">
        <f aca="false">ROUND((D71+E71)/(C71/100),1)</f>
        <v>#DIV/0!</v>
      </c>
      <c r="G71" s="91" t="n">
        <v>0</v>
      </c>
      <c r="H71" s="92"/>
      <c r="I71" s="93"/>
      <c r="J71" s="94" t="e">
        <f aca="false">ROUND((H71+I71)/(G71/100),1)</f>
        <v>#DIV/0!</v>
      </c>
      <c r="K71" s="91" t="n">
        <v>0</v>
      </c>
      <c r="L71" s="92"/>
      <c r="M71" s="96"/>
      <c r="N71" s="94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9" t="s">
        <v>84</v>
      </c>
      <c r="B72" s="90"/>
      <c r="C72" s="91"/>
      <c r="D72" s="92"/>
      <c r="E72" s="93"/>
      <c r="F72" s="106" t="e">
        <f aca="false">ROUND((D72+E72)/(C72/100),1)</f>
        <v>#DIV/0!</v>
      </c>
      <c r="G72" s="91" t="n">
        <v>0</v>
      </c>
      <c r="H72" s="92"/>
      <c r="I72" s="93"/>
      <c r="J72" s="106" t="e">
        <f aca="false">ROUND((H72+I72)/(G72/100),1)</f>
        <v>#DIV/0!</v>
      </c>
      <c r="K72" s="91" t="n">
        <v>0</v>
      </c>
      <c r="L72" s="92"/>
      <c r="M72" s="96"/>
      <c r="N72" s="106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9" t="s">
        <v>85</v>
      </c>
      <c r="B73" s="90"/>
      <c r="C73" s="91"/>
      <c r="D73" s="92"/>
      <c r="E73" s="93"/>
      <c r="F73" s="106" t="e">
        <f aca="false">ROUND((D73+E73)/(C73/100),1)</f>
        <v>#DIV/0!</v>
      </c>
      <c r="G73" s="91" t="n">
        <v>0</v>
      </c>
      <c r="H73" s="92"/>
      <c r="I73" s="93"/>
      <c r="J73" s="106" t="e">
        <f aca="false">ROUND((H73+I73)/(G73/100),1)</f>
        <v>#DIV/0!</v>
      </c>
      <c r="K73" s="91" t="n">
        <v>0</v>
      </c>
      <c r="L73" s="92"/>
      <c r="M73" s="96"/>
      <c r="N73" s="106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6</v>
      </c>
      <c r="B74" s="90" t="n">
        <f aca="false">SUM(B68:B73)</f>
        <v>32024690</v>
      </c>
      <c r="C74" s="91" t="n">
        <f aca="false">SUM(C68:C73)</f>
        <v>32173963</v>
      </c>
      <c r="D74" s="92" t="n">
        <f aca="false">SUM(D68:D73)</f>
        <v>16740293.6</v>
      </c>
      <c r="E74" s="96"/>
      <c r="F74" s="94" t="n">
        <f aca="false">ROUND((D74+E74)/(C74/100),1)</f>
        <v>52</v>
      </c>
      <c r="G74" s="91" t="n">
        <f aca="false">SUM(G68:G73)</f>
        <v>32173963</v>
      </c>
      <c r="H74" s="92" t="n">
        <f aca="false">SUM(H68:H73)</f>
        <v>25874003.25</v>
      </c>
      <c r="I74" s="98" t="n">
        <f aca="false">SUM(I68:I73)</f>
        <v>0</v>
      </c>
      <c r="J74" s="94" t="n">
        <f aca="false">ROUND((H74+I74)/(G74/100),1)</f>
        <v>80.4</v>
      </c>
      <c r="K74" s="91" t="n">
        <f aca="false">SUM(K68:K73)</f>
        <v>32149963</v>
      </c>
      <c r="L74" s="92" t="n">
        <f aca="false">SUM(L68:L73)</f>
        <v>32459281.6</v>
      </c>
      <c r="M74" s="96" t="n">
        <f aca="false">SUM(M68:M73)</f>
        <v>0</v>
      </c>
      <c r="N74" s="94" t="n">
        <f aca="false">ROUND((L74+M74)/(K74/100),1)</f>
        <v>101</v>
      </c>
      <c r="O74" s="36" t="n">
        <f aca="false">ROUND((L74+M74)/(B74/100),1)</f>
        <v>101.4</v>
      </c>
    </row>
    <row r="75" customFormat="false" ht="15.75" hidden="false" customHeight="false" outlineLevel="0" collapsed="false">
      <c r="A75" s="110" t="s">
        <v>87</v>
      </c>
      <c r="B75" s="99" t="n">
        <f aca="false">B66+B74</f>
        <v>35225690</v>
      </c>
      <c r="C75" s="100" t="n">
        <f aca="false">C66+C74</f>
        <v>35474763</v>
      </c>
      <c r="D75" s="101" t="n">
        <f aca="false">D66+D74</f>
        <v>18566883.46</v>
      </c>
      <c r="E75" s="102" t="n">
        <f aca="false">E66+E74</f>
        <v>382752</v>
      </c>
      <c r="F75" s="106" t="n">
        <f aca="false">ROUND((D75+E75)/(C75/100),1)</f>
        <v>53.4</v>
      </c>
      <c r="G75" s="100" t="n">
        <f aca="false">G66+G74</f>
        <v>35674763</v>
      </c>
      <c r="H75" s="101" t="n">
        <f aca="false">H66+H74</f>
        <v>28098511.21</v>
      </c>
      <c r="I75" s="111" t="n">
        <f aca="false">I66+I74</f>
        <v>429457</v>
      </c>
      <c r="J75" s="106" t="n">
        <f aca="false">ROUND((H75+I75)/(G75/100),1)</f>
        <v>80</v>
      </c>
      <c r="K75" s="100" t="n">
        <f aca="false">K66+K74</f>
        <v>35650763</v>
      </c>
      <c r="L75" s="101" t="n">
        <f aca="false">L66+L74</f>
        <v>35626593.05</v>
      </c>
      <c r="M75" s="104" t="n">
        <f aca="false">M66+M74</f>
        <v>567507</v>
      </c>
      <c r="N75" s="106" t="n">
        <f aca="false">ROUND((L75+M75)/(K75/100),1)</f>
        <v>101.5</v>
      </c>
      <c r="O75" s="36" t="n">
        <f aca="false">ROUND((L75+M75)/(B75/100),1)</f>
        <v>102.7</v>
      </c>
    </row>
    <row r="76" customFormat="false" ht="15.75" hidden="false" customHeight="false" outlineLevel="0" collapsed="false">
      <c r="A76" s="112" t="s">
        <v>88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-180091.91</v>
      </c>
      <c r="E76" s="113" t="n">
        <f aca="false">E75-E37</f>
        <v>331312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1589828.34</v>
      </c>
      <c r="I76" s="115" t="n">
        <f aca="false">I75-I37</f>
        <v>375547</v>
      </c>
      <c r="J76" s="114" t="e">
        <f aca="false">ROUND((H76+I76)/(G76/100),1)</f>
        <v>#DIV/0!</v>
      </c>
      <c r="K76" s="113" t="n">
        <f aca="false">K75-K37</f>
        <v>0</v>
      </c>
      <c r="L76" s="113" t="n">
        <f aca="false">L75-L37</f>
        <v>75734.200000003</v>
      </c>
      <c r="M76" s="113" t="n">
        <f aca="false">M75-M37</f>
        <v>46568</v>
      </c>
      <c r="N76" s="114" t="e">
        <f aca="false">ROUND((L76+M76)/(K76/100),1)</f>
        <v>#DIV/0!</v>
      </c>
      <c r="O76" s="36" t="e">
        <f aca="false">ROUND((L76+M76)/(B76/100),1)</f>
        <v>#DIV/0!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151220.09</v>
      </c>
      <c r="E77" s="119"/>
      <c r="F77" s="119"/>
      <c r="G77" s="119"/>
      <c r="H77" s="119" t="n">
        <f aca="false">H76+I76</f>
        <v>1965375.34</v>
      </c>
      <c r="I77" s="119"/>
      <c r="J77" s="119"/>
      <c r="K77" s="119"/>
      <c r="L77" s="119" t="n">
        <f aca="false">L76+M76</f>
        <v>122302.200000003</v>
      </c>
      <c r="M77" s="119"/>
      <c r="N77" s="120"/>
      <c r="O77" s="121"/>
    </row>
    <row r="78" customFormat="false" ht="15" hidden="false" customHeight="false" outlineLevel="0" collapsed="false">
      <c r="L78" s="148"/>
    </row>
    <row r="79" customFormat="false" ht="15.75" hidden="false" customHeight="false" outlineLevel="0" collapsed="false">
      <c r="A79" s="123" t="s">
        <v>90</v>
      </c>
      <c r="B79" s="124"/>
      <c r="C79" s="4"/>
      <c r="D79" s="139"/>
      <c r="G79" s="125" t="s">
        <v>105</v>
      </c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54" t="s">
        <v>19</v>
      </c>
      <c r="G80" s="125" t="s">
        <v>106</v>
      </c>
    </row>
    <row r="81" customFormat="false" ht="15" hidden="false" customHeight="false" outlineLevel="0" collapsed="false">
      <c r="A81" s="69" t="s">
        <v>92</v>
      </c>
      <c r="B81" s="129" t="n">
        <v>655399.42</v>
      </c>
      <c r="C81" s="130" t="n">
        <v>655399.42</v>
      </c>
      <c r="D81" s="131" t="n">
        <v>523586.42</v>
      </c>
      <c r="G81" s="125" t="s">
        <v>107</v>
      </c>
    </row>
    <row r="82" customFormat="false" ht="15" hidden="false" customHeight="false" outlineLevel="0" collapsed="false">
      <c r="A82" s="69" t="s">
        <v>94</v>
      </c>
      <c r="B82" s="132" t="n">
        <v>63500</v>
      </c>
      <c r="C82" s="133" t="n">
        <v>63500</v>
      </c>
      <c r="D82" s="134" t="n">
        <v>63500</v>
      </c>
      <c r="G82" s="125" t="s">
        <v>108</v>
      </c>
    </row>
    <row r="83" customFormat="false" ht="15" hidden="false" customHeight="false" outlineLevel="0" collapsed="false">
      <c r="A83" s="69" t="s">
        <v>96</v>
      </c>
      <c r="B83" s="132" t="n">
        <v>282100.38</v>
      </c>
      <c r="C83" s="133" t="n">
        <v>239052.38</v>
      </c>
      <c r="D83" s="134" t="n">
        <v>207112.38</v>
      </c>
      <c r="G83" s="125" t="s">
        <v>109</v>
      </c>
    </row>
    <row r="84" customFormat="false" ht="15" hidden="false" customHeight="false" outlineLevel="0" collapsed="false">
      <c r="A84" s="69" t="s">
        <v>98</v>
      </c>
      <c r="B84" s="132"/>
      <c r="C84" s="133" t="n">
        <v>15511.54</v>
      </c>
      <c r="D84" s="134" t="n">
        <v>15511.54</v>
      </c>
      <c r="G84" s="125" t="s">
        <v>110</v>
      </c>
    </row>
    <row r="85" customFormat="false" ht="15" hidden="false" customHeight="false" outlineLevel="0" collapsed="false">
      <c r="A85" s="69" t="s">
        <v>100</v>
      </c>
      <c r="B85" s="132" t="n">
        <v>127848.08</v>
      </c>
      <c r="C85" s="133" t="n">
        <v>112336.54</v>
      </c>
      <c r="D85" s="134" t="n">
        <v>1603023.94</v>
      </c>
      <c r="G85" s="125" t="s">
        <v>111</v>
      </c>
    </row>
    <row r="86" customFormat="false" ht="15.75" hidden="false" customHeight="false" outlineLevel="0" collapsed="false">
      <c r="A86" s="74" t="s">
        <v>102</v>
      </c>
      <c r="B86" s="135" t="n">
        <v>212683.08</v>
      </c>
      <c r="C86" s="155" t="n">
        <v>212683.08</v>
      </c>
      <c r="D86" s="137" t="n">
        <v>244656.08</v>
      </c>
      <c r="G86" s="125" t="s">
        <v>112</v>
      </c>
    </row>
    <row r="87" customFormat="false" ht="15" hidden="false" customHeight="false" outlineLevel="0" collapsed="false">
      <c r="G87" s="12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Q82" activeCellId="0" sqref="Q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113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600000</v>
      </c>
      <c r="C5" s="31" t="n">
        <v>600000</v>
      </c>
      <c r="D5" s="32" t="n">
        <v>264502.6</v>
      </c>
      <c r="E5" s="32" t="n">
        <v>5762.5</v>
      </c>
      <c r="F5" s="33" t="n">
        <f aca="false">ROUND((D5+E5)/(C5/100),1)</f>
        <v>45</v>
      </c>
      <c r="G5" s="34" t="n">
        <v>600000</v>
      </c>
      <c r="H5" s="32" t="n">
        <v>428237.68</v>
      </c>
      <c r="I5" s="32" t="n">
        <v>5832.5</v>
      </c>
      <c r="J5" s="33" t="n">
        <f aca="false">ROUND((H5+I5)/(G5/100),1)</f>
        <v>72.3</v>
      </c>
      <c r="K5" s="35" t="n">
        <v>633451.74</v>
      </c>
      <c r="L5" s="32" t="n">
        <v>618389.78</v>
      </c>
      <c r="M5" s="32" t="n">
        <v>15061.96</v>
      </c>
      <c r="N5" s="33" t="n">
        <f aca="false">ROUND((L5+M5)/(K5/100),1)</f>
        <v>100</v>
      </c>
      <c r="O5" s="36" t="n">
        <f aca="false">ROUND((L5+M5)/(B5/100),1)</f>
        <v>105.6</v>
      </c>
    </row>
    <row r="6" customFormat="false" ht="15.95" hidden="false" customHeight="true" outlineLevel="0" collapsed="false">
      <c r="A6" s="37" t="s">
        <v>22</v>
      </c>
      <c r="B6" s="38" t="n">
        <v>300000</v>
      </c>
      <c r="C6" s="39" t="n">
        <v>300000</v>
      </c>
      <c r="D6" s="40" t="n">
        <v>115143</v>
      </c>
      <c r="E6" s="40" t="n">
        <v>25318</v>
      </c>
      <c r="F6" s="41" t="n">
        <f aca="false">ROUND((D6+E6)/(C6/100),1)</f>
        <v>46.8</v>
      </c>
      <c r="G6" s="42" t="n">
        <v>300000</v>
      </c>
      <c r="H6" s="40" t="n">
        <v>147372</v>
      </c>
      <c r="I6" s="40" t="n">
        <v>25458</v>
      </c>
      <c r="J6" s="41" t="n">
        <f aca="false">ROUND((H6+I6)/(G6/100),1)</f>
        <v>57.6</v>
      </c>
      <c r="K6" s="156" t="n">
        <v>277392</v>
      </c>
      <c r="L6" s="40" t="n">
        <v>241661</v>
      </c>
      <c r="M6" s="40" t="n">
        <v>35731</v>
      </c>
      <c r="N6" s="41" t="n">
        <f aca="false">ROUND((L6+M6)/(K6/100),1)</f>
        <v>100</v>
      </c>
      <c r="O6" s="36" t="n">
        <f aca="false">ROUND((L6+M6)/(B6/100),1)</f>
        <v>92.5</v>
      </c>
    </row>
    <row r="7" customFormat="false" ht="15.95" hidden="false" customHeight="true" outlineLevel="0" collapsed="false">
      <c r="A7" s="37" t="s">
        <v>23</v>
      </c>
      <c r="B7" s="38" t="n">
        <v>1100000</v>
      </c>
      <c r="C7" s="39" t="n">
        <v>1100000</v>
      </c>
      <c r="D7" s="40" t="n">
        <v>540801.5</v>
      </c>
      <c r="E7" s="40" t="n">
        <v>25757.5</v>
      </c>
      <c r="F7" s="41" t="n">
        <f aca="false">ROUND((D7+E7)/(C7/100),1)</f>
        <v>51.5</v>
      </c>
      <c r="G7" s="42" t="n">
        <v>1100000</v>
      </c>
      <c r="H7" s="40" t="n">
        <v>590597.99</v>
      </c>
      <c r="I7" s="40" t="n">
        <v>25967.5</v>
      </c>
      <c r="J7" s="41" t="n">
        <f aca="false">ROUND((H7+I7)/(G7/100),1)</f>
        <v>56.1</v>
      </c>
      <c r="K7" s="156" t="n">
        <v>1000939.49</v>
      </c>
      <c r="L7" s="40" t="n">
        <v>964569.49</v>
      </c>
      <c r="M7" s="40" t="n">
        <v>36370</v>
      </c>
      <c r="N7" s="41" t="n">
        <f aca="false">ROUND((L7+M7)/(K7/100),1)</f>
        <v>100</v>
      </c>
      <c r="O7" s="36" t="n">
        <f aca="false">ROUND((L7+M7)/(B7/100),1)</f>
        <v>91</v>
      </c>
    </row>
    <row r="8" customFormat="false" ht="15.95" hidden="false" customHeight="true" outlineLevel="0" collapsed="false">
      <c r="A8" s="37" t="s">
        <v>24</v>
      </c>
      <c r="B8" s="38" t="n">
        <v>95000</v>
      </c>
      <c r="C8" s="39" t="n">
        <v>95000</v>
      </c>
      <c r="D8" s="40" t="n">
        <v>41571</v>
      </c>
      <c r="E8" s="40" t="n">
        <v>5875</v>
      </c>
      <c r="F8" s="41" t="n">
        <f aca="false">ROUND((D8+E8)/(C8/100),1)</f>
        <v>49.9</v>
      </c>
      <c r="G8" s="42" t="n">
        <v>95000</v>
      </c>
      <c r="H8" s="40" t="n">
        <v>50467</v>
      </c>
      <c r="I8" s="40" t="n">
        <v>5945</v>
      </c>
      <c r="J8" s="41" t="n">
        <f aca="false">ROUND((H8+I8)/(G8/100),1)</f>
        <v>59.4</v>
      </c>
      <c r="K8" s="156" t="n">
        <v>86071</v>
      </c>
      <c r="L8" s="40" t="n">
        <v>78688.5</v>
      </c>
      <c r="M8" s="40" t="n">
        <v>7382.5</v>
      </c>
      <c r="N8" s="41" t="n">
        <f aca="false">ROUND((L8+M8)/(K8/100),1)</f>
        <v>100</v>
      </c>
      <c r="O8" s="36" t="n">
        <f aca="false">ROUND((L8+M8)/(B8/100),1)</f>
        <v>90.6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156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7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156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156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156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156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156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38" t="n">
        <v>449647</v>
      </c>
      <c r="C15" s="39" t="n">
        <v>574907</v>
      </c>
      <c r="D15" s="40" t="n">
        <v>156210.19</v>
      </c>
      <c r="E15" s="40"/>
      <c r="F15" s="41" t="n">
        <f aca="false">ROUND((D15+E15)/(C15/100),1)</f>
        <v>27.2</v>
      </c>
      <c r="G15" s="39" t="n">
        <v>474907</v>
      </c>
      <c r="H15" s="40" t="n">
        <v>298116.19</v>
      </c>
      <c r="I15" s="40"/>
      <c r="J15" s="41" t="n">
        <f aca="false">ROUND((H15+I15)/(G15/100),1)</f>
        <v>62.8</v>
      </c>
      <c r="K15" s="156" t="n">
        <v>464623.79</v>
      </c>
      <c r="L15" s="40" t="n">
        <v>464623.79</v>
      </c>
      <c r="M15" s="40"/>
      <c r="N15" s="41" t="n">
        <f aca="false">ROUND((L15+M15)/(K15/100),1)</f>
        <v>100</v>
      </c>
      <c r="O15" s="36" t="n">
        <f aca="false">ROUND((L15+M15)/(B15/100),1)</f>
        <v>103.3</v>
      </c>
    </row>
    <row r="16" customFormat="false" ht="15.95" hidden="false" customHeight="true" outlineLevel="0" collapsed="false">
      <c r="A16" s="37" t="s">
        <v>33</v>
      </c>
      <c r="B16" s="38" t="n">
        <v>50000</v>
      </c>
      <c r="C16" s="39" t="n">
        <v>50000</v>
      </c>
      <c r="D16" s="40" t="n">
        <v>17523</v>
      </c>
      <c r="E16" s="40"/>
      <c r="F16" s="41" t="n">
        <f aca="false">ROUND((D16+E16)/(C16/100),1)</f>
        <v>35</v>
      </c>
      <c r="G16" s="39" t="n">
        <v>80000</v>
      </c>
      <c r="H16" s="40" t="n">
        <v>51928</v>
      </c>
      <c r="I16" s="40"/>
      <c r="J16" s="41" t="n">
        <f aca="false">ROUND((H16+I16)/(G16/100),1)</f>
        <v>64.9</v>
      </c>
      <c r="K16" s="156" t="n">
        <v>69489</v>
      </c>
      <c r="L16" s="40" t="n">
        <v>69489</v>
      </c>
      <c r="M16" s="40"/>
      <c r="N16" s="41" t="n">
        <f aca="false">ROUND((L16+M16)/(K16/100),1)</f>
        <v>100</v>
      </c>
      <c r="O16" s="36" t="n">
        <f aca="false">ROUND((L16+M16)/(B16/100),1)</f>
        <v>139</v>
      </c>
    </row>
    <row r="17" customFormat="false" ht="15.95" hidden="false" customHeight="true" outlineLevel="0" collapsed="false">
      <c r="A17" s="37" t="s">
        <v>34</v>
      </c>
      <c r="B17" s="38" t="n">
        <v>1000</v>
      </c>
      <c r="C17" s="39" t="n">
        <v>1000</v>
      </c>
      <c r="D17" s="40" t="n">
        <v>201</v>
      </c>
      <c r="E17" s="40"/>
      <c r="F17" s="41" t="n">
        <f aca="false">ROUND((D17+E17)/(C17/100),1)</f>
        <v>20.1</v>
      </c>
      <c r="G17" s="39" t="n">
        <v>1000</v>
      </c>
      <c r="H17" s="40" t="n">
        <v>201</v>
      </c>
      <c r="I17" s="40"/>
      <c r="J17" s="41" t="n">
        <f aca="false">ROUND((H17+I17)/(G17/100),1)</f>
        <v>20.1</v>
      </c>
      <c r="K17" s="156" t="n">
        <v>201</v>
      </c>
      <c r="L17" s="40" t="n">
        <v>201</v>
      </c>
      <c r="M17" s="40"/>
      <c r="N17" s="41" t="n">
        <f aca="false">ROUND((L17+M17)/(K17/100),1)</f>
        <v>100</v>
      </c>
      <c r="O17" s="36" t="n">
        <f aca="false">ROUND((L17+M17)/(B17/100),1)</f>
        <v>20.1</v>
      </c>
    </row>
    <row r="18" customFormat="false" ht="15.95" hidden="false" customHeight="true" outlineLevel="0" collapsed="false">
      <c r="A18" s="37" t="s">
        <v>35</v>
      </c>
      <c r="B18" s="38" t="n">
        <v>1009000</v>
      </c>
      <c r="C18" s="39" t="n">
        <v>1109000</v>
      </c>
      <c r="D18" s="40" t="n">
        <v>651893.98</v>
      </c>
      <c r="E18" s="40" t="n">
        <v>3612.5</v>
      </c>
      <c r="F18" s="41" t="n">
        <f aca="false">ROUND((D18+E18)/(C18/100),1)</f>
        <v>59.1</v>
      </c>
      <c r="G18" s="39" t="n">
        <v>1300000</v>
      </c>
      <c r="H18" s="40" t="n">
        <v>918232.64</v>
      </c>
      <c r="I18" s="40" t="n">
        <v>3682.5</v>
      </c>
      <c r="J18" s="41" t="n">
        <f aca="false">ROUND((H18+I18)/(G18/100),1)</f>
        <v>70.9</v>
      </c>
      <c r="K18" s="156" t="n">
        <v>1165027.41</v>
      </c>
      <c r="L18" s="40" t="n">
        <v>1159667.41</v>
      </c>
      <c r="M18" s="40" t="n">
        <v>5360</v>
      </c>
      <c r="N18" s="41" t="n">
        <f aca="false">ROUND((L18+M18)/(K18/100),1)</f>
        <v>100</v>
      </c>
      <c r="O18" s="36" t="n">
        <f aca="false">ROUND((L18+M18)/(B18/100),1)</f>
        <v>115.5</v>
      </c>
    </row>
    <row r="19" customFormat="false" ht="15.95" hidden="false" customHeight="true" outlineLevel="0" collapsed="false">
      <c r="A19" s="37" t="s">
        <v>36</v>
      </c>
      <c r="B19" s="38" t="n">
        <v>16822121</v>
      </c>
      <c r="C19" s="39" t="n">
        <v>16876697</v>
      </c>
      <c r="D19" s="40" t="n">
        <v>8259957</v>
      </c>
      <c r="E19" s="40" t="n">
        <v>42290</v>
      </c>
      <c r="F19" s="41" t="n">
        <f aca="false">ROUND((D19+E19)/(C19/100),1)</f>
        <v>49.2</v>
      </c>
      <c r="G19" s="39" t="n">
        <v>17071400</v>
      </c>
      <c r="H19" s="40" t="n">
        <v>12531258</v>
      </c>
      <c r="I19" s="40" t="n">
        <v>46640</v>
      </c>
      <c r="J19" s="41" t="n">
        <f aca="false">ROUND((H19+I19)/(G19/100),1)</f>
        <v>73.7</v>
      </c>
      <c r="K19" s="156" t="n">
        <v>17478972</v>
      </c>
      <c r="L19" s="40" t="n">
        <v>17307661</v>
      </c>
      <c r="M19" s="40" t="n">
        <v>171311</v>
      </c>
      <c r="N19" s="41" t="n">
        <f aca="false">ROUND((L19+M19)/(K19/100),1)</f>
        <v>100</v>
      </c>
      <c r="O19" s="36" t="n">
        <f aca="false">ROUND((L19+M19)/(B19/100),1)</f>
        <v>103.9</v>
      </c>
    </row>
    <row r="20" customFormat="false" ht="15.95" hidden="false" customHeight="true" outlineLevel="0" collapsed="false">
      <c r="A20" s="37" t="s">
        <v>37</v>
      </c>
      <c r="B20" s="38"/>
      <c r="C20" s="39"/>
      <c r="D20" s="40"/>
      <c r="E20" s="40"/>
      <c r="F20" s="41" t="e">
        <f aca="false">ROUND((D20+E20)/(C20/100),1)</f>
        <v>#DIV/0!</v>
      </c>
      <c r="G20" s="157"/>
      <c r="H20" s="40"/>
      <c r="I20" s="40"/>
      <c r="J20" s="41" t="e">
        <f aca="false">ROUND((H20+I20)/(G20/100),1)</f>
        <v>#DIV/0!</v>
      </c>
      <c r="K20" s="156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38"/>
      <c r="C21" s="39"/>
      <c r="D21" s="40"/>
      <c r="E21" s="40"/>
      <c r="F21" s="41" t="e">
        <f aca="false">ROUND((D21+E21)/(C21/100),1)</f>
        <v>#DIV/0!</v>
      </c>
      <c r="G21" s="157"/>
      <c r="H21" s="158"/>
      <c r="I21" s="40"/>
      <c r="J21" s="41" t="e">
        <f aca="false">ROUND((H21+I21)/(G21/100),1)</f>
        <v>#DIV/0!</v>
      </c>
      <c r="K21" s="156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38"/>
      <c r="C22" s="39"/>
      <c r="D22" s="40"/>
      <c r="E22" s="40"/>
      <c r="F22" s="41" t="e">
        <f aca="false">ROUND((D22+E22)/(C22/100),1)</f>
        <v>#DIV/0!</v>
      </c>
      <c r="G22" s="157"/>
      <c r="H22" s="158"/>
      <c r="I22" s="158"/>
      <c r="J22" s="41" t="e">
        <f aca="false">ROUND((H22+I22)/(G22/100),1)</f>
        <v>#DIV/0!</v>
      </c>
      <c r="K22" s="156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40</v>
      </c>
      <c r="B23" s="38"/>
      <c r="C23" s="39"/>
      <c r="D23" s="40"/>
      <c r="E23" s="40"/>
      <c r="F23" s="41" t="e">
        <f aca="false">ROUND((D23+E23)/(C23/100),1)</f>
        <v>#DIV/0!</v>
      </c>
      <c r="G23" s="157"/>
      <c r="H23" s="158"/>
      <c r="I23" s="158"/>
      <c r="J23" s="41" t="e">
        <f aca="false">ROUND((H23+I23)/(G23/100),1)</f>
        <v>#DIV/0!</v>
      </c>
      <c r="K23" s="156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38"/>
      <c r="C24" s="39"/>
      <c r="D24" s="40"/>
      <c r="E24" s="40"/>
      <c r="F24" s="41" t="e">
        <f aca="false">ROUND((D24+E24)/(C24/100),1)</f>
        <v>#DIV/0!</v>
      </c>
      <c r="G24" s="157"/>
      <c r="H24" s="158"/>
      <c r="I24" s="158"/>
      <c r="J24" s="41" t="e">
        <f aca="false">ROUND((H24+I24)/(G24/100),1)</f>
        <v>#DIV/0!</v>
      </c>
      <c r="K24" s="156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38"/>
      <c r="C25" s="39"/>
      <c r="D25" s="40"/>
      <c r="E25" s="40"/>
      <c r="F25" s="41" t="e">
        <f aca="false">ROUND((D25+E25)/(C25/100),1)</f>
        <v>#DIV/0!</v>
      </c>
      <c r="G25" s="157"/>
      <c r="H25" s="158"/>
      <c r="I25" s="158"/>
      <c r="J25" s="41" t="e">
        <f aca="false">ROUND((H25+I25)/(G25/100),1)</f>
        <v>#DIV/0!</v>
      </c>
      <c r="K25" s="156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38"/>
      <c r="C26" s="39"/>
      <c r="D26" s="40"/>
      <c r="E26" s="40"/>
      <c r="F26" s="41" t="e">
        <f aca="false">ROUND((D26+E26)/(C26/100),1)</f>
        <v>#DIV/0!</v>
      </c>
      <c r="G26" s="157"/>
      <c r="H26" s="158"/>
      <c r="I26" s="158"/>
      <c r="J26" s="41" t="e">
        <f aca="false">ROUND((H26+I26)/(G26/100),1)</f>
        <v>#DIV/0!</v>
      </c>
      <c r="K26" s="156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4</v>
      </c>
      <c r="B27" s="38"/>
      <c r="C27" s="39"/>
      <c r="D27" s="40"/>
      <c r="E27" s="40"/>
      <c r="F27" s="41" t="e">
        <f aca="false">ROUND((D27+E27)/(C27/100),1)</f>
        <v>#DIV/0!</v>
      </c>
      <c r="G27" s="157"/>
      <c r="H27" s="158"/>
      <c r="I27" s="158"/>
      <c r="J27" s="41" t="e">
        <f aca="false">ROUND((H27+I27)/(G27/100),1)</f>
        <v>#DIV/0!</v>
      </c>
      <c r="K27" s="156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38" t="n">
        <v>1000</v>
      </c>
      <c r="C28" s="39" t="n">
        <v>1000</v>
      </c>
      <c r="D28" s="40" t="n">
        <v>396</v>
      </c>
      <c r="E28" s="40"/>
      <c r="F28" s="41" t="n">
        <f aca="false">ROUND((D28+E28)/(C28/100),1)</f>
        <v>39.6</v>
      </c>
      <c r="G28" s="157" t="n">
        <v>1000</v>
      </c>
      <c r="H28" s="158" t="n">
        <v>792</v>
      </c>
      <c r="I28" s="158"/>
      <c r="J28" s="41" t="n">
        <f aca="false">ROUND((H28+I28)/(G28/100),1)</f>
        <v>79.2</v>
      </c>
      <c r="K28" s="156" t="n">
        <v>792</v>
      </c>
      <c r="L28" s="40" t="n">
        <v>792</v>
      </c>
      <c r="M28" s="40"/>
      <c r="N28" s="41" t="n">
        <f aca="false">ROUND((L28+M28)/(K28/100),1)</f>
        <v>100</v>
      </c>
      <c r="O28" s="36" t="n">
        <f aca="false">ROUND((L28+M28)/(B28/100),1)</f>
        <v>79.2</v>
      </c>
    </row>
    <row r="29" customFormat="false" ht="15.95" hidden="false" customHeight="true" outlineLevel="0" collapsed="false">
      <c r="A29" s="37" t="s">
        <v>46</v>
      </c>
      <c r="B29" s="38" t="n">
        <v>223072</v>
      </c>
      <c r="C29" s="39" t="n">
        <v>223072</v>
      </c>
      <c r="D29" s="40" t="n">
        <v>140274.84</v>
      </c>
      <c r="E29" s="40"/>
      <c r="F29" s="41" t="n">
        <f aca="false">ROUND((D29+E29)/(C29/100),1)</f>
        <v>62.9</v>
      </c>
      <c r="G29" s="42" t="n">
        <v>223072</v>
      </c>
      <c r="H29" s="40" t="n">
        <v>217993.44</v>
      </c>
      <c r="I29" s="158"/>
      <c r="J29" s="41" t="n">
        <f aca="false">ROUND((H29+I29)/(G29/100),1)</f>
        <v>97.7</v>
      </c>
      <c r="K29" s="156" t="n">
        <v>295765</v>
      </c>
      <c r="L29" s="40" t="n">
        <v>295765</v>
      </c>
      <c r="M29" s="40"/>
      <c r="N29" s="41" t="n">
        <f aca="false">ROUND((L29+M29)/(K29/100),1)</f>
        <v>100</v>
      </c>
      <c r="O29" s="36" t="n">
        <f aca="false">ROUND((L29+M29)/(B29/100),1)</f>
        <v>132.6</v>
      </c>
    </row>
    <row r="30" customFormat="false" ht="15.95" hidden="false" customHeight="true" outlineLevel="0" collapsed="false">
      <c r="A30" s="37" t="s">
        <v>47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158"/>
      <c r="J30" s="41" t="e">
        <f aca="false">ROUND((H30+I30)/(G30/100),1)</f>
        <v>#DIV/0!</v>
      </c>
      <c r="K30" s="156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158"/>
      <c r="J31" s="41" t="e">
        <f aca="false">ROUND((H31+I31)/(G31/100),1)</f>
        <v>#DIV/0!</v>
      </c>
      <c r="K31" s="156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158"/>
      <c r="J32" s="41" t="e">
        <f aca="false">ROUND((H32+I32)/(G32/100),1)</f>
        <v>#DIV/0!</v>
      </c>
      <c r="K32" s="156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50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158"/>
      <c r="J33" s="41" t="e">
        <f aca="false">ROUND((H33+I33)/(G33/100),1)</f>
        <v>#DIV/0!</v>
      </c>
      <c r="K33" s="156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38" t="n">
        <v>1182829</v>
      </c>
      <c r="C34" s="39" t="n">
        <v>1032829</v>
      </c>
      <c r="D34" s="40" t="n">
        <v>974329.64</v>
      </c>
      <c r="E34" s="40"/>
      <c r="F34" s="41" t="n">
        <f aca="false">ROUND((D34+E34)/(C34/100),1)</f>
        <v>94.3</v>
      </c>
      <c r="G34" s="42" t="n">
        <v>1032829</v>
      </c>
      <c r="H34" s="40" t="n">
        <v>980854.64</v>
      </c>
      <c r="I34" s="158"/>
      <c r="J34" s="41" t="n">
        <f aca="false">ROUND((H34+I34)/(G34/100),1)</f>
        <v>95</v>
      </c>
      <c r="K34" s="156" t="n">
        <v>1063721.64</v>
      </c>
      <c r="L34" s="40" t="n">
        <v>1063721.64</v>
      </c>
      <c r="M34" s="40"/>
      <c r="N34" s="41" t="n">
        <f aca="false">ROUND((L34+M34)/(K34/100),1)</f>
        <v>100</v>
      </c>
      <c r="O34" s="36" t="n">
        <f aca="false">ROUND((L34+M34)/(B34/100),1)</f>
        <v>89.9</v>
      </c>
    </row>
    <row r="35" customFormat="false" ht="15" hidden="false" customHeight="false" outlineLevel="0" collapsed="false">
      <c r="A35" s="37" t="s">
        <v>52</v>
      </c>
      <c r="B35" s="43"/>
      <c r="C35" s="44"/>
      <c r="D35" s="45"/>
      <c r="E35" s="45"/>
      <c r="F35" s="46" t="e">
        <f aca="false">ROUND((D35+E35)/(C35/100),1)</f>
        <v>#DIV/0!</v>
      </c>
      <c r="G35" s="47"/>
      <c r="H35" s="45"/>
      <c r="I35" s="159"/>
      <c r="J35" s="46" t="e">
        <f aca="false">ROUND((H35+I35)/(G35/100),1)</f>
        <v>#DIV/0!</v>
      </c>
      <c r="K35" s="48"/>
      <c r="L35" s="45"/>
      <c r="M35" s="45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50"/>
      <c r="C36" s="51"/>
      <c r="D36" s="52"/>
      <c r="E36" s="52"/>
      <c r="F36" s="46" t="e">
        <f aca="false">ROUND((D36+E36)/(C36/100),1)</f>
        <v>#DIV/0!</v>
      </c>
      <c r="G36" s="52"/>
      <c r="H36" s="52"/>
      <c r="I36" s="160"/>
      <c r="J36" s="46" t="e">
        <f aca="false">ROUND((H36+I36)/(G36/100),1)</f>
        <v>#DIV/0!</v>
      </c>
      <c r="K36" s="53"/>
      <c r="L36" s="52"/>
      <c r="M36" s="52"/>
      <c r="N36" s="46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4" t="s">
        <v>55</v>
      </c>
      <c r="B37" s="55" t="n">
        <f aca="false">SUM(B5:B36)</f>
        <v>21833669</v>
      </c>
      <c r="C37" s="56" t="n">
        <f aca="false">SUM(C5:C36)</f>
        <v>21963505</v>
      </c>
      <c r="D37" s="57" t="n">
        <f aca="false">SUM(D5:D36)</f>
        <v>11162803.75</v>
      </c>
      <c r="E37" s="58" t="n">
        <f aca="false">SUM(E5:E35)</f>
        <v>108615.5</v>
      </c>
      <c r="F37" s="59" t="n">
        <f aca="false">ROUND((D37+E37)/(C37/100),1)</f>
        <v>51.3</v>
      </c>
      <c r="G37" s="55" t="n">
        <f aca="false">SUM(G5:G36)</f>
        <v>22279208</v>
      </c>
      <c r="H37" s="57" t="n">
        <f aca="false">SUM(H5:H36)</f>
        <v>16216050.58</v>
      </c>
      <c r="I37" s="57" t="n">
        <f aca="false">SUM(I5:I35)</f>
        <v>113525.5</v>
      </c>
      <c r="J37" s="59" t="n">
        <f aca="false">ROUND((H37+I37)/(G37/100),1)</f>
        <v>73.3</v>
      </c>
      <c r="K37" s="55" t="n">
        <f aca="false">SUM(K5:K36)</f>
        <v>22536446.07</v>
      </c>
      <c r="L37" s="57" t="n">
        <f aca="false">SUM(L5:L36)</f>
        <v>22265229.61</v>
      </c>
      <c r="M37" s="58" t="n">
        <f aca="false">SUM(M5:M35)</f>
        <v>271216.46</v>
      </c>
      <c r="N37" s="59" t="n">
        <f aca="false">ROUND((L37+M37)/(K37/100),1)</f>
        <v>100</v>
      </c>
      <c r="O37" s="36" t="n">
        <f aca="false">ROUND((L37+M37)/(B37/100),1)</f>
        <v>103.2</v>
      </c>
    </row>
    <row r="38" customFormat="false" ht="15" hidden="false" customHeight="false" outlineLevel="0" collapsed="false">
      <c r="A38" s="60"/>
      <c r="B38" s="61"/>
      <c r="C38" s="61"/>
      <c r="D38" s="61"/>
      <c r="E38" s="61"/>
      <c r="F38" s="62"/>
      <c r="G38" s="61"/>
      <c r="H38" s="61"/>
      <c r="I38" s="61"/>
      <c r="J38" s="62"/>
      <c r="K38" s="61"/>
      <c r="L38" s="61"/>
      <c r="M38" s="61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64"/>
      <c r="E39" s="61"/>
      <c r="F39" s="62"/>
      <c r="G39" s="61"/>
      <c r="H39" s="61"/>
      <c r="I39" s="61"/>
      <c r="J39" s="62"/>
      <c r="K39" s="61"/>
      <c r="L39" s="61"/>
      <c r="M39" s="61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68" t="s">
        <v>19</v>
      </c>
      <c r="E40" s="61"/>
      <c r="F40" s="62"/>
      <c r="G40" s="61"/>
      <c r="H40" s="61"/>
      <c r="I40" s="61"/>
      <c r="J40" s="62"/>
      <c r="K40" s="61"/>
      <c r="L40" s="61"/>
      <c r="M40" s="61"/>
      <c r="N40" s="62"/>
    </row>
    <row r="41" customFormat="false" ht="15" hidden="false" customHeight="false" outlineLevel="0" collapsed="false">
      <c r="A41" s="69" t="s">
        <v>57</v>
      </c>
      <c r="B41" s="70" t="n">
        <v>9398</v>
      </c>
      <c r="C41" s="71" t="n">
        <v>2160</v>
      </c>
      <c r="D41" s="72" t="n">
        <v>9880</v>
      </c>
      <c r="E41" s="61"/>
      <c r="F41" s="62"/>
      <c r="G41" s="61"/>
      <c r="H41" s="61"/>
      <c r="I41" s="61"/>
      <c r="J41" s="62"/>
      <c r="K41" s="61"/>
      <c r="L41" s="61"/>
      <c r="M41" s="61"/>
      <c r="N41" s="62"/>
    </row>
    <row r="42" customFormat="false" ht="15" hidden="false" customHeight="false" outlineLevel="0" collapsed="false">
      <c r="A42" s="73" t="s">
        <v>58</v>
      </c>
      <c r="B42" s="70" t="n">
        <v>0</v>
      </c>
      <c r="C42" s="71" t="n">
        <v>0</v>
      </c>
      <c r="D42" s="72" t="n">
        <v>0</v>
      </c>
      <c r="E42" s="61"/>
      <c r="F42" s="62"/>
      <c r="G42" s="61"/>
      <c r="H42" s="61"/>
      <c r="I42" s="61"/>
      <c r="J42" s="62"/>
      <c r="K42" s="61"/>
      <c r="L42" s="61"/>
      <c r="M42" s="61"/>
      <c r="N42" s="62"/>
    </row>
    <row r="43" customFormat="false" ht="15" hidden="false" customHeight="false" outlineLevel="0" collapsed="false">
      <c r="A43" s="73" t="s">
        <v>59</v>
      </c>
      <c r="B43" s="70" t="n">
        <v>30506.68</v>
      </c>
      <c r="C43" s="71" t="n">
        <v>98929.48</v>
      </c>
      <c r="D43" s="72" t="n">
        <v>123153.82</v>
      </c>
      <c r="E43" s="61"/>
      <c r="F43" s="62"/>
      <c r="G43" s="61"/>
      <c r="H43" s="61"/>
      <c r="I43" s="61"/>
      <c r="J43" s="62"/>
      <c r="K43" s="61"/>
      <c r="L43" s="61"/>
      <c r="M43" s="61"/>
      <c r="N43" s="62"/>
    </row>
    <row r="44" customFormat="false" ht="15.75" hidden="false" customHeight="false" outlineLevel="0" collapsed="false">
      <c r="A44" s="74" t="s">
        <v>60</v>
      </c>
      <c r="B44" s="161" t="n">
        <v>0</v>
      </c>
      <c r="C44" s="76" t="n">
        <v>0</v>
      </c>
      <c r="D44" s="77" t="n">
        <v>0</v>
      </c>
      <c r="E44" s="61"/>
      <c r="F44" s="62"/>
      <c r="G44" s="61"/>
      <c r="H44" s="61"/>
      <c r="I44" s="61"/>
      <c r="J44" s="62"/>
      <c r="K44" s="61"/>
      <c r="L44" s="61"/>
      <c r="M44" s="61"/>
      <c r="N44" s="62"/>
    </row>
    <row r="45" customFormat="false" ht="15" hidden="false" customHeight="false" outlineLevel="0" collapsed="false">
      <c r="A45" s="60"/>
      <c r="B45" s="61"/>
      <c r="C45" s="61"/>
      <c r="D45" s="61"/>
      <c r="E45" s="61"/>
      <c r="F45" s="62"/>
      <c r="G45" s="61"/>
      <c r="H45" s="61"/>
      <c r="I45" s="61"/>
      <c r="J45" s="62"/>
      <c r="K45" s="61"/>
      <c r="L45" s="61"/>
      <c r="M45" s="61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64"/>
      <c r="E47" s="4"/>
      <c r="F47" s="7"/>
      <c r="G47" s="78"/>
      <c r="H47" s="64"/>
      <c r="I47" s="4"/>
      <c r="J47" s="7"/>
      <c r="K47" s="78"/>
      <c r="L47" s="64"/>
      <c r="M47" s="64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36"/>
      <c r="C50" s="80"/>
      <c r="D50" s="81"/>
      <c r="E50" s="82"/>
      <c r="F50" s="83" t="e">
        <f aca="false">ROUND((D50+E50)/(C50/100),1)</f>
        <v>#DIV/0!</v>
      </c>
      <c r="G50" s="80"/>
      <c r="H50" s="81"/>
      <c r="I50" s="82"/>
      <c r="J50" s="83" t="e">
        <f aca="false">ROUND((H50+I50)/(G50/100),1)</f>
        <v>#DIV/0!</v>
      </c>
      <c r="K50" s="87" t="n">
        <v>586102.6</v>
      </c>
      <c r="L50" s="81" t="n">
        <v>515341.6</v>
      </c>
      <c r="M50" s="88" t="n">
        <v>70761</v>
      </c>
      <c r="N50" s="83" t="n">
        <f aca="false">ROUND((L50+M50)/(K50/100),1)</f>
        <v>100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9" t="s">
        <v>63</v>
      </c>
      <c r="B51" s="90" t="n">
        <v>500000</v>
      </c>
      <c r="C51" s="91" t="n">
        <v>500000</v>
      </c>
      <c r="D51" s="92" t="n">
        <v>333143.7</v>
      </c>
      <c r="E51" s="93" t="n">
        <v>45260</v>
      </c>
      <c r="F51" s="94" t="n">
        <f aca="false">ROUND((D51+E51)/(C51/100),1)</f>
        <v>75.7</v>
      </c>
      <c r="G51" s="91" t="n">
        <v>550000</v>
      </c>
      <c r="H51" s="92" t="n">
        <v>449893.7</v>
      </c>
      <c r="I51" s="93" t="n">
        <v>45260</v>
      </c>
      <c r="J51" s="94" t="n">
        <f aca="false">ROUND((H51+I51)/(G51/100),1)</f>
        <v>90</v>
      </c>
      <c r="K51" s="95" t="n">
        <v>201278</v>
      </c>
      <c r="L51" s="92"/>
      <c r="M51" s="96" t="n">
        <v>201278</v>
      </c>
      <c r="N51" s="94" t="n">
        <f aca="false">ROUND((L51+M51)/(K51/100),1)</f>
        <v>100</v>
      </c>
      <c r="O51" s="36" t="n">
        <f aca="false">ROUND((L51+M51)/(B51/100),1)</f>
        <v>40.3</v>
      </c>
    </row>
    <row r="52" customFormat="false" ht="15" hidden="false" customHeight="false" outlineLevel="0" collapsed="false">
      <c r="A52" s="89" t="s">
        <v>64</v>
      </c>
      <c r="B52" s="90" t="n">
        <v>200000</v>
      </c>
      <c r="C52" s="91" t="n">
        <v>200000</v>
      </c>
      <c r="D52" s="92"/>
      <c r="E52" s="93" t="n">
        <v>141540</v>
      </c>
      <c r="F52" s="94" t="n">
        <f aca="false">ROUND((D52+E52)/(C52/100),1)</f>
        <v>70.8</v>
      </c>
      <c r="G52" s="91" t="n">
        <v>200000</v>
      </c>
      <c r="H52" s="92"/>
      <c r="I52" s="93" t="n">
        <v>143080</v>
      </c>
      <c r="J52" s="94" t="n">
        <f aca="false">ROUND((H52+I52)/(G52/100),1)</f>
        <v>71.5</v>
      </c>
      <c r="K52" s="95"/>
      <c r="L52" s="92"/>
      <c r="M52" s="96"/>
      <c r="N52" s="94" t="e">
        <f aca="false">ROUND((L52+M52)/(K52/100),1)</f>
        <v>#DIV/0!</v>
      </c>
      <c r="O52" s="36" t="n">
        <f aca="false">ROUND((L52+M52)/(B52/100),1)</f>
        <v>0</v>
      </c>
    </row>
    <row r="53" customFormat="false" ht="15" hidden="false" customHeight="false" outlineLevel="0" collapsed="false">
      <c r="A53" s="89" t="s">
        <v>65</v>
      </c>
      <c r="B53" s="90"/>
      <c r="C53" s="91"/>
      <c r="D53" s="92"/>
      <c r="E53" s="93"/>
      <c r="F53" s="94" t="e">
        <f aca="false">ROUND((D53+E53)/(C53/100),1)</f>
        <v>#DIV/0!</v>
      </c>
      <c r="G53" s="91"/>
      <c r="H53" s="92"/>
      <c r="I53" s="93"/>
      <c r="J53" s="94" t="e">
        <f aca="false">ROUND((H53+I53)/(G53/100),1)</f>
        <v>#DIV/0!</v>
      </c>
      <c r="K53" s="95"/>
      <c r="L53" s="92"/>
      <c r="M53" s="96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90"/>
      <c r="C54" s="91"/>
      <c r="D54" s="92"/>
      <c r="E54" s="93"/>
      <c r="F54" s="94" t="e">
        <f aca="false">ROUND((D54+E54)/(C54/100),1)</f>
        <v>#DIV/0!</v>
      </c>
      <c r="G54" s="91"/>
      <c r="H54" s="92"/>
      <c r="I54" s="93"/>
      <c r="J54" s="94" t="e">
        <f aca="false">ROUND((H54+I54)/(G54/100),1)</f>
        <v>#DIV/0!</v>
      </c>
      <c r="K54" s="95"/>
      <c r="L54" s="92"/>
      <c r="M54" s="96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90"/>
      <c r="C55" s="91"/>
      <c r="D55" s="92"/>
      <c r="E55" s="93"/>
      <c r="F55" s="94" t="e">
        <f aca="false">ROUND((D55+E55)/(C55/100),1)</f>
        <v>#DIV/0!</v>
      </c>
      <c r="G55" s="91"/>
      <c r="H55" s="92"/>
      <c r="I55" s="93"/>
      <c r="J55" s="94" t="e">
        <f aca="false">ROUND((H55+I55)/(G55/100),1)</f>
        <v>#DIV/0!</v>
      </c>
      <c r="K55" s="95"/>
      <c r="L55" s="92"/>
      <c r="M55" s="96"/>
      <c r="N55" s="94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9" t="s">
        <v>68</v>
      </c>
      <c r="B56" s="90"/>
      <c r="C56" s="91"/>
      <c r="D56" s="92"/>
      <c r="E56" s="93"/>
      <c r="F56" s="94" t="e">
        <f aca="false">ROUND((D56+E56)/(C56/100),1)</f>
        <v>#DIV/0!</v>
      </c>
      <c r="G56" s="91"/>
      <c r="H56" s="92"/>
      <c r="I56" s="93"/>
      <c r="J56" s="94" t="e">
        <f aca="false">ROUND((H56+I56)/(G56/100),1)</f>
        <v>#DIV/0!</v>
      </c>
      <c r="K56" s="95"/>
      <c r="L56" s="92"/>
      <c r="M56" s="96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90"/>
      <c r="C57" s="91"/>
      <c r="D57" s="92"/>
      <c r="E57" s="93"/>
      <c r="F57" s="94" t="e">
        <f aca="false">ROUND((D57+E57)/(C57/100),1)</f>
        <v>#DIV/0!</v>
      </c>
      <c r="G57" s="91"/>
      <c r="H57" s="92"/>
      <c r="I57" s="93"/>
      <c r="J57" s="94" t="e">
        <f aca="false">ROUND((H57+I57)/(G57/100),1)</f>
        <v>#DIV/0!</v>
      </c>
      <c r="K57" s="95"/>
      <c r="L57" s="92"/>
      <c r="M57" s="96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90"/>
      <c r="C58" s="91"/>
      <c r="D58" s="92"/>
      <c r="E58" s="93"/>
      <c r="F58" s="94" t="e">
        <f aca="false">ROUND((D58+E58)/(C58/100),1)</f>
        <v>#DIV/0!</v>
      </c>
      <c r="G58" s="91"/>
      <c r="H58" s="92"/>
      <c r="I58" s="93"/>
      <c r="J58" s="94" t="e">
        <f aca="false">ROUND((H58+I58)/(G58/100),1)</f>
        <v>#DIV/0!</v>
      </c>
      <c r="K58" s="95"/>
      <c r="L58" s="92"/>
      <c r="M58" s="96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90"/>
      <c r="C59" s="91"/>
      <c r="D59" s="92"/>
      <c r="E59" s="93"/>
      <c r="F59" s="94" t="e">
        <f aca="false">ROUND((D59+E59)/(C59/100),1)</f>
        <v>#DIV/0!</v>
      </c>
      <c r="G59" s="91"/>
      <c r="H59" s="92"/>
      <c r="I59" s="93"/>
      <c r="J59" s="94" t="e">
        <f aca="false">ROUND((H59+I59)/(G59/100),1)</f>
        <v>#DIV/0!</v>
      </c>
      <c r="K59" s="95"/>
      <c r="L59" s="92"/>
      <c r="M59" s="96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90"/>
      <c r="C60" s="91"/>
      <c r="D60" s="92"/>
      <c r="E60" s="93"/>
      <c r="F60" s="94" t="e">
        <f aca="false">ROUND((D60+E60)/(C60/100),1)</f>
        <v>#DIV/0!</v>
      </c>
      <c r="G60" s="91"/>
      <c r="H60" s="92"/>
      <c r="I60" s="93"/>
      <c r="J60" s="94" t="e">
        <f aca="false">ROUND((H60+I60)/(G60/100),1)</f>
        <v>#DIV/0!</v>
      </c>
      <c r="K60" s="95"/>
      <c r="L60" s="92"/>
      <c r="M60" s="96"/>
      <c r="N60" s="94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9" t="s">
        <v>73</v>
      </c>
      <c r="B61" s="90" t="n">
        <v>30000</v>
      </c>
      <c r="C61" s="91" t="n">
        <v>30000</v>
      </c>
      <c r="D61" s="92" t="n">
        <v>11849.2</v>
      </c>
      <c r="E61" s="93"/>
      <c r="F61" s="94" t="n">
        <f aca="false">ROUND((D61+E61)/(C61/100),1)</f>
        <v>39.5</v>
      </c>
      <c r="G61" s="91" t="n">
        <v>30000</v>
      </c>
      <c r="H61" s="92" t="n">
        <v>11935.2</v>
      </c>
      <c r="I61" s="93"/>
      <c r="J61" s="94" t="n">
        <f aca="false">ROUND((H61+I61)/(G61/100),1)</f>
        <v>39.8</v>
      </c>
      <c r="K61" s="95" t="n">
        <v>41811.39</v>
      </c>
      <c r="L61" s="92" t="n">
        <v>41811.39</v>
      </c>
      <c r="M61" s="96"/>
      <c r="N61" s="94" t="n">
        <f aca="false">ROUND((L61+M61)/(K61/100),1)</f>
        <v>100</v>
      </c>
      <c r="O61" s="36" t="n">
        <f aca="false">ROUND((L61+M61)/(B61/100),1)</f>
        <v>139.4</v>
      </c>
    </row>
    <row r="62" customFormat="false" ht="15" hidden="false" customHeight="false" outlineLevel="0" collapsed="false">
      <c r="A62" s="89" t="s">
        <v>74</v>
      </c>
      <c r="B62" s="90" t="n">
        <v>700</v>
      </c>
      <c r="C62" s="91" t="n">
        <v>700</v>
      </c>
      <c r="D62" s="92" t="n">
        <v>443.57</v>
      </c>
      <c r="E62" s="93"/>
      <c r="F62" s="94" t="n">
        <f aca="false">ROUND((D62+E62)/(C62/100),1)</f>
        <v>63.4</v>
      </c>
      <c r="G62" s="91" t="n">
        <v>700</v>
      </c>
      <c r="H62" s="92" t="n">
        <v>614.31</v>
      </c>
      <c r="I62" s="93"/>
      <c r="J62" s="94" t="n">
        <f aca="false">ROUND((H62+I62)/(G62/100),1)</f>
        <v>87.8</v>
      </c>
      <c r="K62" s="95" t="n">
        <v>750.97</v>
      </c>
      <c r="L62" s="92" t="n">
        <v>750.97</v>
      </c>
      <c r="M62" s="96"/>
      <c r="N62" s="94" t="n">
        <f aca="false">ROUND((L62+M62)/(K62/100),1)</f>
        <v>100</v>
      </c>
      <c r="O62" s="36" t="n">
        <f aca="false">ROUND((L62+M62)/(B62/100),1)</f>
        <v>107.3</v>
      </c>
    </row>
    <row r="63" customFormat="false" ht="15" hidden="false" customHeight="false" outlineLevel="0" collapsed="false">
      <c r="A63" s="89" t="s">
        <v>75</v>
      </c>
      <c r="B63" s="90"/>
      <c r="C63" s="91"/>
      <c r="D63" s="92"/>
      <c r="E63" s="93"/>
      <c r="F63" s="94" t="e">
        <f aca="false">ROUND((D63+E63)/(C63/100),1)</f>
        <v>#DIV/0!</v>
      </c>
      <c r="G63" s="91"/>
      <c r="H63" s="92"/>
      <c r="I63" s="93"/>
      <c r="J63" s="94" t="e">
        <f aca="false">ROUND((H63+I63)/(G63/100),1)</f>
        <v>#DIV/0!</v>
      </c>
      <c r="K63" s="95"/>
      <c r="L63" s="92"/>
      <c r="M63" s="96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90"/>
      <c r="C64" s="91"/>
      <c r="D64" s="92"/>
      <c r="E64" s="93"/>
      <c r="F64" s="94" t="e">
        <f aca="false">ROUND((D64+E64)/(C64/100),1)</f>
        <v>#DIV/0!</v>
      </c>
      <c r="G64" s="91"/>
      <c r="H64" s="92"/>
      <c r="I64" s="93"/>
      <c r="J64" s="94" t="e">
        <f aca="false">ROUND((H64+I64)/(G64/100),1)</f>
        <v>#DIV/0!</v>
      </c>
      <c r="K64" s="95"/>
      <c r="L64" s="92"/>
      <c r="M64" s="96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90"/>
      <c r="C65" s="91"/>
      <c r="D65" s="92"/>
      <c r="E65" s="93"/>
      <c r="F65" s="94" t="e">
        <f aca="false">ROUND((D65+E65)/(C65/100),1)</f>
        <v>#DIV/0!</v>
      </c>
      <c r="G65" s="91"/>
      <c r="H65" s="92"/>
      <c r="I65" s="93"/>
      <c r="J65" s="94" t="e">
        <f aca="false">ROUND((H65+I65)/(G65/100),1)</f>
        <v>#DIV/0!</v>
      </c>
      <c r="K65" s="95"/>
      <c r="L65" s="92"/>
      <c r="M65" s="96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90" t="n">
        <f aca="false">SUM(B50:B65)</f>
        <v>730700</v>
      </c>
      <c r="C66" s="91" t="n">
        <f aca="false">SUM(C50:C65)</f>
        <v>730700</v>
      </c>
      <c r="D66" s="92" t="n">
        <f aca="false">SUM(D50:D65)</f>
        <v>345436.47</v>
      </c>
      <c r="E66" s="98" t="n">
        <f aca="false">SUM(E50:E65)</f>
        <v>186800</v>
      </c>
      <c r="F66" s="94" t="n">
        <f aca="false">ROUND((D66+E66)/(C66/100),1)</f>
        <v>72.8</v>
      </c>
      <c r="G66" s="91" t="n">
        <f aca="false">SUM(G50:G65)</f>
        <v>780700</v>
      </c>
      <c r="H66" s="92" t="n">
        <f aca="false">SUM(H50:H65)</f>
        <v>462443.21</v>
      </c>
      <c r="I66" s="98" t="n">
        <f aca="false">SUM(I50:I65)</f>
        <v>188340</v>
      </c>
      <c r="J66" s="94" t="n">
        <f aca="false">ROUND((H66+I66)/(G66/100),1)</f>
        <v>83.4</v>
      </c>
      <c r="K66" s="91" t="n">
        <f aca="false">SUM(K50:K65)</f>
        <v>829942.96</v>
      </c>
      <c r="L66" s="92" t="n">
        <f aca="false">SUM(L50:L65)</f>
        <v>557903.96</v>
      </c>
      <c r="M66" s="96" t="n">
        <f aca="false">SUM(M50:M65)</f>
        <v>272039</v>
      </c>
      <c r="N66" s="94" t="n">
        <f aca="false">ROUND((L66+M66)/(K66/100),1)</f>
        <v>100</v>
      </c>
      <c r="O66" s="36" t="n">
        <f aca="false">ROUND((L66+M66)/(B66/100),1)</f>
        <v>113.6</v>
      </c>
    </row>
    <row r="67" customFormat="false" ht="15" hidden="false" customHeight="false" outlineLevel="0" collapsed="false">
      <c r="A67" s="89" t="s">
        <v>79</v>
      </c>
      <c r="B67" s="99"/>
      <c r="C67" s="100"/>
      <c r="D67" s="101"/>
      <c r="E67" s="102"/>
      <c r="F67" s="94" t="e">
        <f aca="false">ROUND((D67+E67)/(C67/100),1)</f>
        <v>#DIV/0!</v>
      </c>
      <c r="G67" s="100"/>
      <c r="H67" s="101"/>
      <c r="I67" s="102"/>
      <c r="J67" s="94" t="e">
        <f aca="false">ROUND((H67+I67)/(G67/100),1)</f>
        <v>#DIV/0!</v>
      </c>
      <c r="K67" s="103"/>
      <c r="L67" s="101"/>
      <c r="M67" s="104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99" t="n">
        <v>3243162</v>
      </c>
      <c r="C68" s="100" t="n">
        <v>3318422</v>
      </c>
      <c r="D68" s="101" t="n">
        <v>1696841.01</v>
      </c>
      <c r="E68" s="105"/>
      <c r="F68" s="106" t="n">
        <f aca="false">ROUND((D68+E68)/(C68/100),1)</f>
        <v>51.1</v>
      </c>
      <c r="G68" s="100" t="n">
        <v>3318422</v>
      </c>
      <c r="H68" s="101" t="n">
        <v>2447904.78</v>
      </c>
      <c r="I68" s="105"/>
      <c r="J68" s="106" t="n">
        <f aca="false">ROUND((H68+I68)/(G68/100),1)</f>
        <v>73.8</v>
      </c>
      <c r="K68" s="103" t="n">
        <v>3318422</v>
      </c>
      <c r="L68" s="101" t="n">
        <v>3318422</v>
      </c>
      <c r="M68" s="104"/>
      <c r="N68" s="106" t="n">
        <f aca="false">ROUND((L68+M68)/(K68/100),1)</f>
        <v>100</v>
      </c>
      <c r="O68" s="36" t="n">
        <f aca="false">ROUND((L68+M68)/(B68/100),1)</f>
        <v>102.3</v>
      </c>
    </row>
    <row r="69" customFormat="false" ht="15" hidden="false" customHeight="false" outlineLevel="0" collapsed="false">
      <c r="A69" s="97" t="s">
        <v>81</v>
      </c>
      <c r="B69" s="90" t="n">
        <v>33500</v>
      </c>
      <c r="C69" s="91" t="n">
        <v>33500</v>
      </c>
      <c r="D69" s="92" t="n">
        <v>33500</v>
      </c>
      <c r="E69" s="108"/>
      <c r="F69" s="106" t="n">
        <f aca="false">ROUND((D69+E69)/(C69/100),1)</f>
        <v>100</v>
      </c>
      <c r="G69" s="152" t="n">
        <v>33500</v>
      </c>
      <c r="H69" s="153" t="n">
        <v>33500</v>
      </c>
      <c r="I69" s="108"/>
      <c r="J69" s="106" t="n">
        <f aca="false">ROUND((H69+I69)/(G69/100),1)</f>
        <v>100</v>
      </c>
      <c r="K69" s="152" t="n">
        <v>32780</v>
      </c>
      <c r="L69" s="153" t="n">
        <v>32780</v>
      </c>
      <c r="M69" s="108"/>
      <c r="N69" s="106" t="n">
        <f aca="false">ROUND((L69+M69)/(K69/100),1)</f>
        <v>100</v>
      </c>
      <c r="O69" s="36" t="n">
        <f aca="false">ROUND((L69+M69)/(B69/100),1)</f>
        <v>97.9</v>
      </c>
    </row>
    <row r="70" customFormat="false" ht="15" hidden="false" customHeight="false" outlineLevel="0" collapsed="false">
      <c r="A70" s="89" t="s">
        <v>82</v>
      </c>
      <c r="B70" s="90" t="n">
        <v>16822121</v>
      </c>
      <c r="C70" s="91" t="n">
        <v>16876697</v>
      </c>
      <c r="D70" s="92" t="n">
        <v>8173121</v>
      </c>
      <c r="E70" s="93"/>
      <c r="F70" s="106" t="n">
        <f aca="false">ROUND((D70+E70)/(C70/100),1)</f>
        <v>48.4</v>
      </c>
      <c r="G70" s="91" t="n">
        <v>16994386</v>
      </c>
      <c r="H70" s="92" t="n">
        <v>12401492</v>
      </c>
      <c r="I70" s="93"/>
      <c r="J70" s="106" t="n">
        <f aca="false">ROUND((H70+I70)/(G70/100),1)</f>
        <v>73</v>
      </c>
      <c r="K70" s="91" t="n">
        <v>17074242</v>
      </c>
      <c r="L70" s="92" t="n">
        <v>17074242</v>
      </c>
      <c r="M70" s="96"/>
      <c r="N70" s="106" t="n">
        <f aca="false">ROUND((L70+M70)/(K70/100),1)</f>
        <v>100</v>
      </c>
      <c r="O70" s="36" t="n">
        <f aca="false">ROUND((L70+M70)/(B70/100),1)</f>
        <v>101.5</v>
      </c>
    </row>
    <row r="71" customFormat="false" ht="15" hidden="false" customHeight="false" outlineLevel="0" collapsed="false">
      <c r="A71" s="89" t="s">
        <v>83</v>
      </c>
      <c r="B71" s="90"/>
      <c r="C71" s="91"/>
      <c r="D71" s="92"/>
      <c r="E71" s="93"/>
      <c r="F71" s="94" t="e">
        <f aca="false">ROUND((D71+E71)/(C71/100),1)</f>
        <v>#DIV/0!</v>
      </c>
      <c r="G71" s="91"/>
      <c r="H71" s="92"/>
      <c r="I71" s="93"/>
      <c r="J71" s="94" t="e">
        <f aca="false">ROUND((H71+I71)/(G71/100),1)</f>
        <v>#DIV/0!</v>
      </c>
      <c r="K71" s="91"/>
      <c r="L71" s="92"/>
      <c r="M71" s="96"/>
      <c r="N71" s="94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9" t="s">
        <v>84</v>
      </c>
      <c r="B72" s="90"/>
      <c r="C72" s="91"/>
      <c r="D72" s="92"/>
      <c r="E72" s="93"/>
      <c r="F72" s="106" t="e">
        <f aca="false">ROUND((D72+E72)/(C72/100),1)</f>
        <v>#DIV/0!</v>
      </c>
      <c r="G72" s="91"/>
      <c r="H72" s="92"/>
      <c r="I72" s="93"/>
      <c r="J72" s="106" t="e">
        <f aca="false">ROUND((H72+I72)/(G72/100),1)</f>
        <v>#DIV/0!</v>
      </c>
      <c r="K72" s="91"/>
      <c r="L72" s="92"/>
      <c r="M72" s="96"/>
      <c r="N72" s="106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9" t="s">
        <v>85</v>
      </c>
      <c r="B73" s="90" t="n">
        <v>1004186</v>
      </c>
      <c r="C73" s="91" t="n">
        <v>1004186</v>
      </c>
      <c r="D73" s="92" t="n">
        <v>1004186</v>
      </c>
      <c r="E73" s="93"/>
      <c r="F73" s="106" t="n">
        <f aca="false">ROUND((D73+E73)/(C73/100),1)</f>
        <v>100</v>
      </c>
      <c r="G73" s="91" t="n">
        <v>1152200</v>
      </c>
      <c r="H73" s="92" t="n">
        <v>1152199.63</v>
      </c>
      <c r="I73" s="93"/>
      <c r="J73" s="106" t="n">
        <f aca="false">ROUND((H73+I73)/(G73/100),1)</f>
        <v>100</v>
      </c>
      <c r="K73" s="91" t="n">
        <v>1282362.08</v>
      </c>
      <c r="L73" s="92" t="n">
        <v>1282362.08</v>
      </c>
      <c r="M73" s="96"/>
      <c r="N73" s="106" t="n">
        <f aca="false">ROUND((L73+M73)/(K73/100),1)</f>
        <v>100</v>
      </c>
      <c r="O73" s="36" t="n">
        <f aca="false">ROUND((L73+M73)/(B73/100),1)</f>
        <v>127.7</v>
      </c>
    </row>
    <row r="74" customFormat="false" ht="15" hidden="false" customHeight="false" outlineLevel="0" collapsed="false">
      <c r="A74" s="97" t="s">
        <v>86</v>
      </c>
      <c r="B74" s="90" t="n">
        <f aca="false">SUM(B68:B73)</f>
        <v>21102969</v>
      </c>
      <c r="C74" s="91" t="n">
        <f aca="false">SUM(C68:C73)</f>
        <v>21232805</v>
      </c>
      <c r="D74" s="92" t="n">
        <f aca="false">SUM(D68:D73)</f>
        <v>10907648.01</v>
      </c>
      <c r="E74" s="98" t="n">
        <f aca="false">SUM(E68:E73)</f>
        <v>0</v>
      </c>
      <c r="F74" s="94" t="n">
        <f aca="false">ROUND((D74+E74)/(C74/100),1)</f>
        <v>51.4</v>
      </c>
      <c r="G74" s="91" t="n">
        <f aca="false">SUM(G68:G73)</f>
        <v>21498508</v>
      </c>
      <c r="H74" s="92" t="n">
        <f aca="false">SUM(H68:H73)</f>
        <v>16035096.41</v>
      </c>
      <c r="I74" s="98" t="n">
        <f aca="false">SUM(I68:I73)</f>
        <v>0</v>
      </c>
      <c r="J74" s="94" t="n">
        <f aca="false">ROUND((H74+I74)/(G74/100),1)</f>
        <v>74.6</v>
      </c>
      <c r="K74" s="91" t="n">
        <f aca="false">SUM(K68:K73)</f>
        <v>21707806.08</v>
      </c>
      <c r="L74" s="92" t="n">
        <f aca="false">SUM(L68:L73)</f>
        <v>21707806.08</v>
      </c>
      <c r="M74" s="96" t="n">
        <f aca="false">SUM(M68:M73)</f>
        <v>0</v>
      </c>
      <c r="N74" s="94" t="n">
        <f aca="false">ROUND((L74+M74)/(K74/100),1)</f>
        <v>100</v>
      </c>
      <c r="O74" s="36" t="n">
        <f aca="false">ROUND((L74+M74)/(B74/100),1)</f>
        <v>102.9</v>
      </c>
    </row>
    <row r="75" customFormat="false" ht="15.75" hidden="false" customHeight="false" outlineLevel="0" collapsed="false">
      <c r="A75" s="110" t="s">
        <v>87</v>
      </c>
      <c r="B75" s="99" t="n">
        <f aca="false">B66+B74</f>
        <v>21833669</v>
      </c>
      <c r="C75" s="100" t="n">
        <f aca="false">C66+C74</f>
        <v>21963505</v>
      </c>
      <c r="D75" s="101" t="n">
        <f aca="false">D66+D74</f>
        <v>11253084.48</v>
      </c>
      <c r="E75" s="102" t="n">
        <f aca="false">E66+E74</f>
        <v>186800</v>
      </c>
      <c r="F75" s="106" t="n">
        <f aca="false">ROUND((D75+E75)/(C75/100),1)</f>
        <v>52.1</v>
      </c>
      <c r="G75" s="100" t="n">
        <f aca="false">G66+G74</f>
        <v>22279208</v>
      </c>
      <c r="H75" s="101" t="n">
        <f aca="false">H66+H74</f>
        <v>16497539.62</v>
      </c>
      <c r="I75" s="111" t="n">
        <f aca="false">I66+I74</f>
        <v>188340</v>
      </c>
      <c r="J75" s="106" t="n">
        <f aca="false">ROUND((H75+I75)/(G75/100),1)</f>
        <v>74.9</v>
      </c>
      <c r="K75" s="100" t="n">
        <f aca="false">K66+K74</f>
        <v>22537749.04</v>
      </c>
      <c r="L75" s="101" t="n">
        <f aca="false">L66+L74</f>
        <v>22265710.04</v>
      </c>
      <c r="M75" s="104" t="n">
        <f aca="false">M66+M74</f>
        <v>272039</v>
      </c>
      <c r="N75" s="106" t="n">
        <f aca="false">ROUND((L75+M75)/(K75/100),1)</f>
        <v>100</v>
      </c>
      <c r="O75" s="36" t="n">
        <f aca="false">ROUND((L75+M75)/(B75/100),1)</f>
        <v>103.2</v>
      </c>
    </row>
    <row r="76" customFormat="false" ht="15.75" hidden="false" customHeight="false" outlineLevel="0" collapsed="false">
      <c r="A76" s="112" t="s">
        <v>88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90280.7300000005</v>
      </c>
      <c r="E76" s="113" t="n">
        <f aca="false">E75-E37</f>
        <v>78184.5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281489.040000001</v>
      </c>
      <c r="I76" s="115" t="n">
        <f aca="false">I75-I37</f>
        <v>74814.5</v>
      </c>
      <c r="J76" s="114" t="e">
        <f aca="false">ROUND((H76+I76)/(G76/100),1)</f>
        <v>#DIV/0!</v>
      </c>
      <c r="K76" s="113" t="n">
        <f aca="false">K75-K37</f>
        <v>1302.96999999881</v>
      </c>
      <c r="L76" s="113" t="n">
        <f aca="false">L75-L37</f>
        <v>480.429999999702</v>
      </c>
      <c r="M76" s="113" t="n">
        <f aca="false">M75-M37</f>
        <v>822.539999999979</v>
      </c>
      <c r="N76" s="114" t="n">
        <f aca="false">ROUND((L76+M76)/(K76/100),1)</f>
        <v>100</v>
      </c>
      <c r="O76" s="36" t="e">
        <f aca="false">ROUND((L76+M76)/(B76/100),1)</f>
        <v>#DIV/0!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168465.23</v>
      </c>
      <c r="E77" s="119"/>
      <c r="F77" s="119"/>
      <c r="G77" s="119"/>
      <c r="H77" s="119" t="n">
        <f aca="false">H76+I76</f>
        <v>356303.540000001</v>
      </c>
      <c r="I77" s="119"/>
      <c r="J77" s="119"/>
      <c r="K77" s="119"/>
      <c r="L77" s="119" t="n">
        <f aca="false">L76+M76</f>
        <v>1302.96999999968</v>
      </c>
      <c r="M77" s="119"/>
      <c r="N77" s="120"/>
      <c r="O77" s="121"/>
    </row>
    <row r="78" customFormat="false" ht="15" hidden="false" customHeight="false" outlineLevel="0" collapsed="false">
      <c r="L78" s="64"/>
    </row>
    <row r="79" customFormat="false" ht="15.75" hidden="false" customHeight="false" outlineLevel="0" collapsed="false">
      <c r="A79" s="123" t="s">
        <v>90</v>
      </c>
      <c r="B79" s="124"/>
      <c r="C79" s="4"/>
      <c r="D79" s="4"/>
      <c r="G79" s="125"/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28" t="s">
        <v>19</v>
      </c>
      <c r="G80" s="125" t="s">
        <v>114</v>
      </c>
    </row>
    <row r="81" customFormat="false" ht="15" hidden="false" customHeight="false" outlineLevel="0" collapsed="false">
      <c r="A81" s="69" t="s">
        <v>92</v>
      </c>
      <c r="B81" s="129" t="n">
        <v>768860.55</v>
      </c>
      <c r="C81" s="130" t="n">
        <v>691141.95</v>
      </c>
      <c r="D81" s="131" t="n">
        <v>756014.27</v>
      </c>
      <c r="G81" s="125" t="s">
        <v>115</v>
      </c>
    </row>
    <row r="82" customFormat="false" ht="15" hidden="false" customHeight="false" outlineLevel="0" collapsed="false">
      <c r="A82" s="69" t="s">
        <v>94</v>
      </c>
      <c r="B82" s="132" t="n">
        <v>42025.56</v>
      </c>
      <c r="C82" s="133" t="n">
        <v>42025.56</v>
      </c>
      <c r="D82" s="134" t="n">
        <v>42025.56</v>
      </c>
      <c r="G82" s="125" t="s">
        <v>116</v>
      </c>
    </row>
    <row r="83" customFormat="false" ht="15" hidden="false" customHeight="false" outlineLevel="0" collapsed="false">
      <c r="A83" s="69" t="s">
        <v>96</v>
      </c>
      <c r="B83" s="132" t="n">
        <v>274755.81</v>
      </c>
      <c r="C83" s="133" t="n">
        <v>286576.81</v>
      </c>
      <c r="D83" s="134" t="n">
        <v>240955.81</v>
      </c>
      <c r="G83" s="125" t="s">
        <v>117</v>
      </c>
    </row>
    <row r="84" customFormat="false" ht="15" hidden="false" customHeight="false" outlineLevel="0" collapsed="false">
      <c r="A84" s="69" t="s">
        <v>98</v>
      </c>
      <c r="B84" s="132" t="n">
        <v>41772.14</v>
      </c>
      <c r="C84" s="133" t="n">
        <v>41772.14</v>
      </c>
      <c r="D84" s="134" t="n">
        <v>41772.14</v>
      </c>
      <c r="G84" s="125" t="s">
        <v>118</v>
      </c>
    </row>
    <row r="85" customFormat="false" ht="15" hidden="false" customHeight="false" outlineLevel="0" collapsed="false">
      <c r="A85" s="69" t="s">
        <v>100</v>
      </c>
      <c r="B85" s="132" t="n">
        <v>630759.88</v>
      </c>
      <c r="C85" s="133" t="n">
        <v>482746.25</v>
      </c>
      <c r="D85" s="134" t="n">
        <v>1280410.6</v>
      </c>
      <c r="G85" s="125" t="s">
        <v>119</v>
      </c>
    </row>
    <row r="86" customFormat="false" ht="15.75" hidden="false" customHeight="false" outlineLevel="0" collapsed="false">
      <c r="A86" s="74" t="s">
        <v>102</v>
      </c>
      <c r="B86" s="135" t="n">
        <v>737495.74</v>
      </c>
      <c r="C86" s="136" t="n">
        <v>815214.34</v>
      </c>
      <c r="D86" s="137" t="n">
        <v>750342.02</v>
      </c>
      <c r="G86" s="125" t="s">
        <v>12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87" activeCellId="0" sqref="L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3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38" width="13.56"/>
    <col collapsed="false" customWidth="true" hidden="false" outlineLevel="0" max="12" min="12" style="138" width="12.7"/>
    <col collapsed="false" customWidth="true" hidden="false" outlineLevel="0" max="13" min="13" style="139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39"/>
      <c r="E1" s="5" t="s">
        <v>1</v>
      </c>
      <c r="F1" s="2"/>
      <c r="G1" s="3" t="s">
        <v>121</v>
      </c>
      <c r="H1" s="4"/>
      <c r="I1" s="4"/>
      <c r="J1" s="2"/>
      <c r="K1" s="140"/>
      <c r="L1" s="139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39"/>
      <c r="E2" s="4"/>
      <c r="F2" s="7"/>
      <c r="G2" s="8"/>
      <c r="H2" s="4"/>
      <c r="I2" s="4"/>
      <c r="J2" s="7"/>
      <c r="K2" s="141"/>
      <c r="L2" s="139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42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43" t="s">
        <v>7</v>
      </c>
      <c r="L3" s="142" t="s">
        <v>11</v>
      </c>
      <c r="M3" s="144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45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46" t="s">
        <v>19</v>
      </c>
      <c r="L4" s="145" t="s">
        <v>15</v>
      </c>
      <c r="M4" s="145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3000000</v>
      </c>
      <c r="C5" s="31" t="n">
        <v>3035000</v>
      </c>
      <c r="D5" s="32" t="n">
        <v>1526095.86</v>
      </c>
      <c r="E5" s="32" t="n">
        <v>4002</v>
      </c>
      <c r="F5" s="33" t="n">
        <f aca="false">ROUND((D5+E5)/(C5/100),1)</f>
        <v>50.4</v>
      </c>
      <c r="G5" s="34" t="n">
        <v>3035000</v>
      </c>
      <c r="H5" s="32" t="n">
        <v>1806000.98</v>
      </c>
      <c r="I5" s="32" t="n">
        <v>7542</v>
      </c>
      <c r="J5" s="33" t="n">
        <f aca="false">ROUND((H5+I5)/(G5/100),1)</f>
        <v>59.8</v>
      </c>
      <c r="K5" s="35" t="n">
        <v>2788316</v>
      </c>
      <c r="L5" s="32" t="n">
        <v>2766566.8</v>
      </c>
      <c r="M5" s="32" t="n">
        <v>21749</v>
      </c>
      <c r="N5" s="33" t="n">
        <f aca="false">ROUND((L5+M5)/(K5/100),1)</f>
        <v>100</v>
      </c>
      <c r="O5" s="36" t="n">
        <f aca="false">ROUND((L5+M5)/(B5/100),1)</f>
        <v>92.9</v>
      </c>
    </row>
    <row r="6" customFormat="false" ht="15.95" hidden="false" customHeight="true" outlineLevel="0" collapsed="false">
      <c r="A6" s="37" t="s">
        <v>22</v>
      </c>
      <c r="B6" s="38" t="n">
        <v>400000</v>
      </c>
      <c r="C6" s="39" t="n">
        <v>400000</v>
      </c>
      <c r="D6" s="40" t="n">
        <v>202760</v>
      </c>
      <c r="E6" s="40" t="n">
        <v>5000</v>
      </c>
      <c r="F6" s="41" t="n">
        <f aca="false">ROUND((D6+E6)/(C6/100),1)</f>
        <v>51.9</v>
      </c>
      <c r="G6" s="42" t="n">
        <v>400000</v>
      </c>
      <c r="H6" s="40" t="n">
        <v>202760</v>
      </c>
      <c r="I6" s="40" t="n">
        <v>5000</v>
      </c>
      <c r="J6" s="41" t="n">
        <f aca="false">ROUND((H6+I6)/(G6/100),1)</f>
        <v>51.9</v>
      </c>
      <c r="K6" s="156" t="n">
        <v>429000</v>
      </c>
      <c r="L6" s="40" t="n">
        <v>422378</v>
      </c>
      <c r="M6" s="40" t="n">
        <v>6000</v>
      </c>
      <c r="N6" s="41" t="n">
        <f aca="false">ROUND((L6+M6)/(K6/100),1)</f>
        <v>99.9</v>
      </c>
      <c r="O6" s="36" t="n">
        <f aca="false">ROUND((L6+M6)/(B6/100),1)</f>
        <v>107.1</v>
      </c>
    </row>
    <row r="7" customFormat="false" ht="15.95" hidden="false" customHeight="true" outlineLevel="0" collapsed="false">
      <c r="A7" s="37" t="s">
        <v>23</v>
      </c>
      <c r="B7" s="38" t="n">
        <v>65000</v>
      </c>
      <c r="C7" s="39" t="n">
        <v>65000</v>
      </c>
      <c r="D7" s="40" t="n">
        <v>43406.11</v>
      </c>
      <c r="E7" s="40"/>
      <c r="F7" s="41" t="n">
        <f aca="false">ROUND((D7+E7)/(C7/100),1)</f>
        <v>66.8</v>
      </c>
      <c r="G7" s="42" t="n">
        <v>65000</v>
      </c>
      <c r="H7" s="40" t="n">
        <v>43406.11</v>
      </c>
      <c r="I7" s="40"/>
      <c r="J7" s="41" t="n">
        <f aca="false">ROUND((H7+I7)/(G7/100),1)</f>
        <v>66.8</v>
      </c>
      <c r="K7" s="156" t="n">
        <v>69000</v>
      </c>
      <c r="L7" s="40" t="n">
        <v>68826.11</v>
      </c>
      <c r="M7" s="40"/>
      <c r="N7" s="41" t="n">
        <f aca="false">ROUND((L7+M7)/(K7/100),1)</f>
        <v>99.7</v>
      </c>
      <c r="O7" s="36" t="n">
        <f aca="false">ROUND((L7+M7)/(B7/100),1)</f>
        <v>105.9</v>
      </c>
    </row>
    <row r="8" customFormat="false" ht="15.95" hidden="false" customHeight="true" outlineLevel="0" collapsed="false">
      <c r="A8" s="37" t="s">
        <v>24</v>
      </c>
      <c r="B8" s="38" t="n">
        <v>190000</v>
      </c>
      <c r="C8" s="39" t="n">
        <v>190000</v>
      </c>
      <c r="D8" s="40" t="n">
        <v>82192</v>
      </c>
      <c r="E8" s="40" t="n">
        <v>2191</v>
      </c>
      <c r="F8" s="41" t="n">
        <f aca="false">ROUND((D8+E8)/(C8/100),1)</f>
        <v>44.4</v>
      </c>
      <c r="G8" s="42" t="n">
        <v>190000</v>
      </c>
      <c r="H8" s="40" t="n">
        <v>119200</v>
      </c>
      <c r="I8" s="40" t="n">
        <v>2191</v>
      </c>
      <c r="J8" s="41" t="n">
        <f aca="false">ROUND((H8+I8)/(G8/100),1)</f>
        <v>63.9</v>
      </c>
      <c r="K8" s="156" t="n">
        <v>153194</v>
      </c>
      <c r="L8" s="40" t="n">
        <v>149356</v>
      </c>
      <c r="M8" s="40" t="n">
        <v>3838</v>
      </c>
      <c r="N8" s="41" t="n">
        <f aca="false">ROUND((L8+M8)/(K8/100),1)</f>
        <v>100</v>
      </c>
      <c r="O8" s="36" t="n">
        <f aca="false">ROUND((L8+M8)/(B8/100),1)</f>
        <v>80.6</v>
      </c>
    </row>
    <row r="9" customFormat="false" ht="15.95" hidden="false" customHeight="true" outlineLevel="0" collapsed="false">
      <c r="A9" s="37" t="s">
        <v>25</v>
      </c>
      <c r="B9" s="38" t="n">
        <v>1000000</v>
      </c>
      <c r="C9" s="39" t="n">
        <v>1000000</v>
      </c>
      <c r="D9" s="40" t="n">
        <v>542123</v>
      </c>
      <c r="E9" s="40" t="n">
        <v>10000</v>
      </c>
      <c r="F9" s="41" t="n">
        <f aca="false">ROUND((D9+E9)/(C9/100),1)</f>
        <v>55.2</v>
      </c>
      <c r="G9" s="42" t="n">
        <v>1000000</v>
      </c>
      <c r="H9" s="40" t="n">
        <v>567297</v>
      </c>
      <c r="I9" s="40" t="n">
        <v>10000</v>
      </c>
      <c r="J9" s="41" t="n">
        <f aca="false">ROUND((H9+I9)/(G9/100),1)</f>
        <v>57.7</v>
      </c>
      <c r="K9" s="156" t="n">
        <v>805000</v>
      </c>
      <c r="L9" s="40" t="n">
        <v>801437</v>
      </c>
      <c r="M9" s="40" t="n">
        <v>21732</v>
      </c>
      <c r="N9" s="41" t="n">
        <f aca="false">ROUND((L9+M9)/(K9/100),1)</f>
        <v>102.3</v>
      </c>
      <c r="O9" s="36" t="n">
        <f aca="false">ROUND((L9+M9)/(B9/100),1)</f>
        <v>82.3</v>
      </c>
    </row>
    <row r="10" customFormat="false" ht="15.95" hidden="false" customHeight="true" outlineLevel="0" collapsed="false">
      <c r="A10" s="37" t="s">
        <v>27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156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156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156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156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156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38" t="n">
        <v>347094</v>
      </c>
      <c r="C15" s="39" t="n">
        <v>347094</v>
      </c>
      <c r="D15" s="40" t="n">
        <v>152270.36</v>
      </c>
      <c r="E15" s="40"/>
      <c r="F15" s="41" t="n">
        <f aca="false">ROUND((D15+E15)/(C15/100),1)</f>
        <v>43.9</v>
      </c>
      <c r="G15" s="42" t="n">
        <v>438532</v>
      </c>
      <c r="H15" s="40" t="n">
        <v>310192.84</v>
      </c>
      <c r="I15" s="40"/>
      <c r="J15" s="41" t="n">
        <f aca="false">ROUND((H15+I15)/(G15/100),1)</f>
        <v>70.7</v>
      </c>
      <c r="K15" s="156" t="n">
        <v>462262.32</v>
      </c>
      <c r="L15" s="40" t="n">
        <v>462262.32</v>
      </c>
      <c r="M15" s="40"/>
      <c r="N15" s="41" t="n">
        <f aca="false">ROUND((L15+M15)/(K15/100),1)</f>
        <v>100</v>
      </c>
      <c r="O15" s="36" t="n">
        <f aca="false">ROUND((L15+M15)/(B15/100),1)</f>
        <v>133.2</v>
      </c>
    </row>
    <row r="16" customFormat="false" ht="15.95" hidden="false" customHeight="true" outlineLevel="0" collapsed="false">
      <c r="A16" s="37" t="s">
        <v>33</v>
      </c>
      <c r="B16" s="38" t="n">
        <v>66000</v>
      </c>
      <c r="C16" s="39" t="n">
        <v>66000</v>
      </c>
      <c r="D16" s="40" t="n">
        <v>43872</v>
      </c>
      <c r="E16" s="40"/>
      <c r="F16" s="41" t="n">
        <f aca="false">ROUND((D16+E16)/(C16/100),1)</f>
        <v>66.5</v>
      </c>
      <c r="G16" s="42" t="n">
        <v>66000</v>
      </c>
      <c r="H16" s="40" t="n">
        <v>45844</v>
      </c>
      <c r="I16" s="40"/>
      <c r="J16" s="41" t="n">
        <f aca="false">ROUND((H16+I16)/(G16/100),1)</f>
        <v>69.5</v>
      </c>
      <c r="K16" s="156" t="n">
        <v>52000</v>
      </c>
      <c r="L16" s="40" t="n">
        <v>51795</v>
      </c>
      <c r="M16" s="40"/>
      <c r="N16" s="41" t="n">
        <f aca="false">ROUND((L16+M16)/(K16/100),1)</f>
        <v>99.6</v>
      </c>
      <c r="O16" s="36" t="n">
        <f aca="false">ROUND((L16+M16)/(B16/100),1)</f>
        <v>78.5</v>
      </c>
    </row>
    <row r="17" customFormat="false" ht="15.95" hidden="false" customHeight="true" outlineLevel="0" collapsed="false">
      <c r="A17" s="37" t="s">
        <v>34</v>
      </c>
      <c r="B17" s="38" t="n">
        <v>6000</v>
      </c>
      <c r="C17" s="39" t="n">
        <v>6000</v>
      </c>
      <c r="D17" s="40" t="n">
        <v>2540</v>
      </c>
      <c r="E17" s="40"/>
      <c r="F17" s="41" t="n">
        <f aca="false">ROUND((D17+E17)/(C17/100),1)</f>
        <v>42.3</v>
      </c>
      <c r="G17" s="42" t="n">
        <v>6000</v>
      </c>
      <c r="H17" s="40" t="n">
        <v>2960</v>
      </c>
      <c r="I17" s="40"/>
      <c r="J17" s="41" t="n">
        <f aca="false">ROUND((H17+I17)/(G17/100),1)</f>
        <v>49.3</v>
      </c>
      <c r="K17" s="156" t="n">
        <v>6000</v>
      </c>
      <c r="L17" s="40" t="n">
        <v>6181</v>
      </c>
      <c r="M17" s="40"/>
      <c r="N17" s="41" t="n">
        <f aca="false">ROUND((L17+M17)/(K17/100),1)</f>
        <v>103</v>
      </c>
      <c r="O17" s="36" t="n">
        <f aca="false">ROUND((L17+M17)/(B17/100),1)</f>
        <v>103</v>
      </c>
    </row>
    <row r="18" customFormat="false" ht="15.95" hidden="false" customHeight="true" outlineLevel="0" collapsed="false">
      <c r="A18" s="37" t="s">
        <v>35</v>
      </c>
      <c r="B18" s="38" t="n">
        <v>1350000</v>
      </c>
      <c r="C18" s="39" t="n">
        <v>1350000</v>
      </c>
      <c r="D18" s="40" t="n">
        <v>1075677.49</v>
      </c>
      <c r="E18" s="40"/>
      <c r="F18" s="41" t="n">
        <f aca="false">ROUND((D18+E18)/(C18/100),1)</f>
        <v>79.7</v>
      </c>
      <c r="G18" s="42" t="n">
        <v>1350000</v>
      </c>
      <c r="H18" s="40" t="n">
        <v>1177957.59</v>
      </c>
      <c r="I18" s="40"/>
      <c r="J18" s="41" t="n">
        <f aca="false">ROUND((H18+I18)/(G18/100),1)</f>
        <v>87.3</v>
      </c>
      <c r="K18" s="156" t="n">
        <v>1360000</v>
      </c>
      <c r="L18" s="40" t="n">
        <v>1359649.19</v>
      </c>
      <c r="M18" s="40"/>
      <c r="N18" s="41" t="n">
        <f aca="false">ROUND((L18+M18)/(K18/100),1)</f>
        <v>100</v>
      </c>
      <c r="O18" s="36" t="n">
        <f aca="false">ROUND((L18+M18)/(B18/100),1)</f>
        <v>100.7</v>
      </c>
    </row>
    <row r="19" customFormat="false" ht="15.95" hidden="false" customHeight="true" outlineLevel="0" collapsed="false">
      <c r="A19" s="37" t="s">
        <v>36</v>
      </c>
      <c r="B19" s="38" t="n">
        <v>22650000</v>
      </c>
      <c r="C19" s="39" t="n">
        <v>22650000</v>
      </c>
      <c r="D19" s="40" t="n">
        <v>11043452.81</v>
      </c>
      <c r="E19" s="40" t="n">
        <v>32650</v>
      </c>
      <c r="F19" s="41" t="n">
        <f aca="false">ROUND((D19+E19)/(C19/100),1)</f>
        <v>48.9</v>
      </c>
      <c r="G19" s="42" t="n">
        <v>22307128</v>
      </c>
      <c r="H19" s="40" t="n">
        <v>16336672.96</v>
      </c>
      <c r="I19" s="40" t="n">
        <v>32650</v>
      </c>
      <c r="J19" s="41" t="n">
        <f aca="false">ROUND((H19+I19)/(G19/100),1)</f>
        <v>73.4</v>
      </c>
      <c r="K19" s="156" t="n">
        <v>22190782.48</v>
      </c>
      <c r="L19" s="40" t="n">
        <v>22121176.38</v>
      </c>
      <c r="M19" s="40" t="n">
        <v>45649</v>
      </c>
      <c r="N19" s="41" t="n">
        <f aca="false">ROUND((L19+M19)/(K19/100),1)</f>
        <v>99.9</v>
      </c>
      <c r="O19" s="36" t="n">
        <f aca="false">ROUND((L19+M19)/(B19/100),1)</f>
        <v>97.9</v>
      </c>
    </row>
    <row r="20" customFormat="false" ht="15.95" hidden="false" customHeight="true" outlineLevel="0" collapsed="false">
      <c r="A20" s="37" t="s">
        <v>37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 t="n">
        <v>4155</v>
      </c>
      <c r="I20" s="40"/>
      <c r="J20" s="41" t="e">
        <f aca="false">ROUND((H20+I20)/(G20/100),1)</f>
        <v>#DIV/0!</v>
      </c>
      <c r="K20" s="156"/>
      <c r="L20" s="40" t="n">
        <v>4155</v>
      </c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156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 t="n">
        <v>3750</v>
      </c>
      <c r="I22" s="40"/>
      <c r="J22" s="41" t="e">
        <f aca="false">ROUND((H22+I22)/(G22/100),1)</f>
        <v>#DIV/0!</v>
      </c>
      <c r="K22" s="156"/>
      <c r="L22" s="40" t="n">
        <v>3750</v>
      </c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40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156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156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156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38" t="n">
        <v>20000</v>
      </c>
      <c r="C26" s="39" t="n">
        <v>20000</v>
      </c>
      <c r="D26" s="40" t="n">
        <v>17686</v>
      </c>
      <c r="E26" s="40"/>
      <c r="F26" s="41" t="n">
        <f aca="false">ROUND((D26+E26)/(C26/100),1)</f>
        <v>88.4</v>
      </c>
      <c r="G26" s="42" t="n">
        <v>20000</v>
      </c>
      <c r="H26" s="40" t="n">
        <v>17686</v>
      </c>
      <c r="I26" s="40"/>
      <c r="J26" s="41" t="n">
        <f aca="false">ROUND((H26+I26)/(G26/100),1)</f>
        <v>88.4</v>
      </c>
      <c r="K26" s="156" t="n">
        <v>18000</v>
      </c>
      <c r="L26" s="40" t="n">
        <v>17686</v>
      </c>
      <c r="M26" s="40"/>
      <c r="N26" s="41" t="n">
        <f aca="false">ROUND((L26+M26)/(K26/100),1)</f>
        <v>98.3</v>
      </c>
      <c r="O26" s="36" t="n">
        <f aca="false">ROUND((L26+M26)/(B26/100),1)</f>
        <v>88.4</v>
      </c>
    </row>
    <row r="27" customFormat="false" ht="15.95" hidden="false" customHeight="true" outlineLevel="0" collapsed="false">
      <c r="A27" s="37" t="s">
        <v>44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156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38" t="n">
        <v>50000</v>
      </c>
      <c r="C28" s="39" t="n">
        <v>50000</v>
      </c>
      <c r="D28" s="40" t="n">
        <v>20934</v>
      </c>
      <c r="E28" s="40"/>
      <c r="F28" s="41" t="n">
        <f aca="false">ROUND((D28+E28)/(C28/100),1)</f>
        <v>41.9</v>
      </c>
      <c r="G28" s="42" t="n">
        <v>50000</v>
      </c>
      <c r="H28" s="40" t="n">
        <v>28887.5</v>
      </c>
      <c r="I28" s="40"/>
      <c r="J28" s="41" t="n">
        <f aca="false">ROUND((H28+I28)/(G28/100),1)</f>
        <v>57.8</v>
      </c>
      <c r="K28" s="156" t="n">
        <v>38000</v>
      </c>
      <c r="L28" s="40" t="n">
        <v>37368</v>
      </c>
      <c r="M28" s="40"/>
      <c r="N28" s="41" t="n">
        <f aca="false">ROUND((L28+M28)/(K28/100),1)</f>
        <v>98.3</v>
      </c>
      <c r="O28" s="36" t="n">
        <f aca="false">ROUND((L28+M28)/(B28/100),1)</f>
        <v>74.7</v>
      </c>
    </row>
    <row r="29" customFormat="false" ht="15.95" hidden="false" customHeight="true" outlineLevel="0" collapsed="false">
      <c r="A29" s="37" t="s">
        <v>46</v>
      </c>
      <c r="B29" s="38" t="n">
        <v>345792</v>
      </c>
      <c r="C29" s="39" t="n">
        <v>345792</v>
      </c>
      <c r="D29" s="40" t="n">
        <v>172896</v>
      </c>
      <c r="E29" s="40"/>
      <c r="F29" s="41" t="n">
        <f aca="false">ROUND((D29+E29)/(C29/100),1)</f>
        <v>50</v>
      </c>
      <c r="G29" s="42" t="n">
        <v>345792</v>
      </c>
      <c r="H29" s="40" t="n">
        <v>345792</v>
      </c>
      <c r="I29" s="40"/>
      <c r="J29" s="41" t="n">
        <f aca="false">ROUND((H29+I29)/(G29/100),1)</f>
        <v>100</v>
      </c>
      <c r="K29" s="156" t="n">
        <v>369642</v>
      </c>
      <c r="L29" s="40" t="n">
        <v>369642</v>
      </c>
      <c r="M29" s="40"/>
      <c r="N29" s="41" t="n">
        <f aca="false">ROUND((L29+M29)/(K29/100),1)</f>
        <v>100</v>
      </c>
      <c r="O29" s="36" t="n">
        <f aca="false">ROUND((L29+M29)/(B29/100),1)</f>
        <v>106.9</v>
      </c>
    </row>
    <row r="30" customFormat="false" ht="15.95" hidden="false" customHeight="true" outlineLevel="0" collapsed="false">
      <c r="A30" s="37" t="s">
        <v>47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156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156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156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50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156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38" t="n">
        <v>700000</v>
      </c>
      <c r="C34" s="39" t="n">
        <v>700000</v>
      </c>
      <c r="D34" s="40" t="n">
        <v>521058</v>
      </c>
      <c r="E34" s="40"/>
      <c r="F34" s="41" t="n">
        <f aca="false">ROUND((D34+E34)/(C34/100),1)</f>
        <v>74.4</v>
      </c>
      <c r="G34" s="42" t="n">
        <v>700000</v>
      </c>
      <c r="H34" s="40" t="n">
        <v>558377</v>
      </c>
      <c r="I34" s="40"/>
      <c r="J34" s="41" t="n">
        <f aca="false">ROUND((H34+I34)/(G34/100),1)</f>
        <v>79.8</v>
      </c>
      <c r="K34" s="156" t="n">
        <v>895570.3</v>
      </c>
      <c r="L34" s="40" t="n">
        <v>895570.3</v>
      </c>
      <c r="M34" s="40"/>
      <c r="N34" s="41" t="n">
        <f aca="false">ROUND((L34+M34)/(K34/100),1)</f>
        <v>100</v>
      </c>
      <c r="O34" s="36" t="n">
        <f aca="false">ROUND((L34+M34)/(B34/100),1)</f>
        <v>127.9</v>
      </c>
    </row>
    <row r="35" customFormat="false" ht="15" hidden="false" customHeight="false" outlineLevel="0" collapsed="false">
      <c r="A35" s="37" t="s">
        <v>52</v>
      </c>
      <c r="B35" s="43"/>
      <c r="C35" s="44"/>
      <c r="D35" s="45"/>
      <c r="E35" s="45"/>
      <c r="F35" s="46" t="e">
        <f aca="false">ROUND((D35+E35)/(C35/100),1)</f>
        <v>#DIV/0!</v>
      </c>
      <c r="G35" s="47"/>
      <c r="H35" s="45"/>
      <c r="I35" s="45"/>
      <c r="J35" s="46" t="e">
        <f aca="false">ROUND((H35+I35)/(G35/100),1)</f>
        <v>#DIV/0!</v>
      </c>
      <c r="K35" s="48"/>
      <c r="L35" s="45"/>
      <c r="M35" s="45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50"/>
      <c r="C36" s="51"/>
      <c r="D36" s="52"/>
      <c r="E36" s="52"/>
      <c r="F36" s="46" t="e">
        <f aca="false">ROUND((D36+E36)/(C36/100),1)</f>
        <v>#DIV/0!</v>
      </c>
      <c r="G36" s="52"/>
      <c r="H36" s="52"/>
      <c r="I36" s="52"/>
      <c r="J36" s="46" t="e">
        <f aca="false">ROUND((H36+I36)/(G36/100),1)</f>
        <v>#DIV/0!</v>
      </c>
      <c r="K36" s="53"/>
      <c r="L36" s="52"/>
      <c r="M36" s="52"/>
      <c r="N36" s="46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4" t="s">
        <v>55</v>
      </c>
      <c r="B37" s="55" t="n">
        <f aca="false">SUM(B5:B36)</f>
        <v>30189886</v>
      </c>
      <c r="C37" s="56" t="n">
        <f aca="false">SUM(C5:C36)</f>
        <v>30224886</v>
      </c>
      <c r="D37" s="57" t="n">
        <f aca="false">SUM(D5:D36)</f>
        <v>15446963.63</v>
      </c>
      <c r="E37" s="58" t="n">
        <f aca="false">SUM(E5:E35)</f>
        <v>53843</v>
      </c>
      <c r="F37" s="59" t="n">
        <f aca="false">ROUND((D37+E37)/(C37/100),1)</f>
        <v>51.3</v>
      </c>
      <c r="G37" s="55" t="n">
        <f aca="false">SUM(G5:G36)</f>
        <v>29973452</v>
      </c>
      <c r="H37" s="57" t="n">
        <f aca="false">SUM(H5:H36)</f>
        <v>21570938.98</v>
      </c>
      <c r="I37" s="57" t="n">
        <f aca="false">SUM(I5:I35)</f>
        <v>57383</v>
      </c>
      <c r="J37" s="59" t="n">
        <f aca="false">ROUND((H37+I37)/(G37/100),1)</f>
        <v>72.2</v>
      </c>
      <c r="K37" s="55" t="n">
        <f aca="false">SUM(K5:K36)</f>
        <v>29636767.1</v>
      </c>
      <c r="L37" s="57" t="n">
        <f aca="false">SUM(L5:L36)</f>
        <v>29537799.1</v>
      </c>
      <c r="M37" s="58" t="n">
        <f aca="false">SUM(M5:M35)</f>
        <v>98968</v>
      </c>
      <c r="N37" s="59" t="n">
        <f aca="false">ROUND((L37+M37)/(K37/100),1)</f>
        <v>100</v>
      </c>
      <c r="O37" s="36" t="n">
        <f aca="false">ROUND((L37+M37)/(B37/100),1)</f>
        <v>98.2</v>
      </c>
    </row>
    <row r="38" customFormat="false" ht="15" hidden="false" customHeight="false" outlineLevel="0" collapsed="false">
      <c r="A38" s="60"/>
      <c r="B38" s="61"/>
      <c r="C38" s="61"/>
      <c r="D38" s="147"/>
      <c r="E38" s="61"/>
      <c r="F38" s="62"/>
      <c r="G38" s="61"/>
      <c r="H38" s="61"/>
      <c r="I38" s="61"/>
      <c r="J38" s="62"/>
      <c r="K38" s="147"/>
      <c r="L38" s="147"/>
      <c r="M38" s="147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148"/>
      <c r="E39" s="61"/>
      <c r="F39" s="62"/>
      <c r="G39" s="61"/>
      <c r="H39" s="61"/>
      <c r="I39" s="61"/>
      <c r="J39" s="62"/>
      <c r="K39" s="147"/>
      <c r="L39" s="147"/>
      <c r="M39" s="147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149" t="s">
        <v>19</v>
      </c>
      <c r="E40" s="61"/>
      <c r="F40" s="62"/>
      <c r="G40" s="61"/>
      <c r="H40" s="61"/>
      <c r="I40" s="61"/>
      <c r="J40" s="62"/>
      <c r="K40" s="147"/>
      <c r="L40" s="147"/>
      <c r="M40" s="147"/>
      <c r="N40" s="62"/>
    </row>
    <row r="41" customFormat="false" ht="15" hidden="false" customHeight="false" outlineLevel="0" collapsed="false">
      <c r="A41" s="69" t="s">
        <v>57</v>
      </c>
      <c r="B41" s="70" t="n">
        <v>14212</v>
      </c>
      <c r="C41" s="71" t="n">
        <v>0</v>
      </c>
      <c r="D41" s="72" t="n">
        <v>14040</v>
      </c>
      <c r="E41" s="61"/>
      <c r="F41" s="62"/>
      <c r="G41" s="61"/>
      <c r="H41" s="61"/>
      <c r="I41" s="61"/>
      <c r="J41" s="62"/>
      <c r="K41" s="147"/>
      <c r="L41" s="147"/>
      <c r="M41" s="147"/>
      <c r="N41" s="62"/>
    </row>
    <row r="42" customFormat="false" ht="15" hidden="false" customHeight="false" outlineLevel="0" collapsed="false">
      <c r="A42" s="73" t="s">
        <v>58</v>
      </c>
      <c r="B42" s="70" t="n">
        <v>0</v>
      </c>
      <c r="C42" s="71" t="n">
        <v>0</v>
      </c>
      <c r="D42" s="72" t="n">
        <v>0</v>
      </c>
      <c r="E42" s="61"/>
      <c r="F42" s="62"/>
      <c r="G42" s="61"/>
      <c r="H42" s="61"/>
      <c r="I42" s="61"/>
      <c r="J42" s="62"/>
      <c r="K42" s="147"/>
      <c r="L42" s="147"/>
      <c r="M42" s="147"/>
      <c r="N42" s="62"/>
    </row>
    <row r="43" customFormat="false" ht="15" hidden="false" customHeight="false" outlineLevel="0" collapsed="false">
      <c r="A43" s="73" t="s">
        <v>59</v>
      </c>
      <c r="B43" s="70" t="n">
        <v>140717.24</v>
      </c>
      <c r="C43" s="71" t="n">
        <v>520443.37</v>
      </c>
      <c r="D43" s="72" t="n">
        <v>402236.46</v>
      </c>
      <c r="E43" s="61"/>
      <c r="F43" s="62"/>
      <c r="G43" s="61"/>
      <c r="H43" s="61"/>
      <c r="I43" s="61"/>
      <c r="J43" s="62"/>
      <c r="K43" s="147"/>
      <c r="L43" s="147"/>
      <c r="M43" s="147"/>
      <c r="N43" s="62"/>
    </row>
    <row r="44" customFormat="false" ht="15.75" hidden="false" customHeight="false" outlineLevel="0" collapsed="false">
      <c r="A44" s="74" t="s">
        <v>60</v>
      </c>
      <c r="B44" s="75" t="n">
        <v>0</v>
      </c>
      <c r="C44" s="76" t="n">
        <v>0</v>
      </c>
      <c r="D44" s="77" t="n">
        <v>0</v>
      </c>
      <c r="E44" s="61"/>
      <c r="F44" s="62"/>
      <c r="G44" s="61"/>
      <c r="H44" s="61"/>
      <c r="I44" s="61"/>
      <c r="J44" s="62"/>
      <c r="K44" s="147"/>
      <c r="L44" s="147"/>
      <c r="M44" s="147"/>
      <c r="N44" s="62"/>
    </row>
    <row r="45" customFormat="false" ht="15" hidden="false" customHeight="false" outlineLevel="0" collapsed="false">
      <c r="A45" s="60"/>
      <c r="B45" s="61"/>
      <c r="C45" s="61"/>
      <c r="D45" s="147"/>
      <c r="E45" s="61"/>
      <c r="F45" s="62"/>
      <c r="G45" s="61"/>
      <c r="H45" s="61"/>
      <c r="I45" s="61"/>
      <c r="J45" s="62"/>
      <c r="K45" s="147"/>
      <c r="L45" s="147"/>
      <c r="M45" s="147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148"/>
      <c r="E47" s="4"/>
      <c r="F47" s="7"/>
      <c r="G47" s="78"/>
      <c r="H47" s="64"/>
      <c r="I47" s="4"/>
      <c r="J47" s="7"/>
      <c r="K47" s="150"/>
      <c r="L47" s="148"/>
      <c r="M47" s="148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42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43" t="s">
        <v>7</v>
      </c>
      <c r="L48" s="142" t="s">
        <v>11</v>
      </c>
      <c r="M48" s="144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45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46" t="s">
        <v>19</v>
      </c>
      <c r="L49" s="145" t="s">
        <v>15</v>
      </c>
      <c r="M49" s="145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36" t="n">
        <v>2100000</v>
      </c>
      <c r="C50" s="80" t="n">
        <v>2100000</v>
      </c>
      <c r="D50" s="81" t="n">
        <v>1304030</v>
      </c>
      <c r="E50" s="88"/>
      <c r="F50" s="83" t="n">
        <f aca="false">ROUND((D50+E50)/(C50/100),1)</f>
        <v>62.1</v>
      </c>
      <c r="G50" s="80" t="n">
        <v>2100000</v>
      </c>
      <c r="H50" s="81" t="n">
        <v>1526972</v>
      </c>
      <c r="I50" s="82"/>
      <c r="J50" s="83" t="n">
        <f aca="false">ROUND((H50+I50)/(G50/100),1)</f>
        <v>72.7</v>
      </c>
      <c r="K50" s="87"/>
      <c r="L50" s="81"/>
      <c r="M50" s="88"/>
      <c r="N50" s="83" t="e">
        <f aca="false">ROUND((L50+M50)/(K50/100),1)</f>
        <v>#DIV/0!</v>
      </c>
      <c r="O50" s="36" t="n">
        <f aca="false">ROUND((L50+M50)/(B50/100),1)</f>
        <v>0</v>
      </c>
    </row>
    <row r="51" customFormat="false" ht="15" hidden="false" customHeight="false" outlineLevel="0" collapsed="false">
      <c r="A51" s="89" t="s">
        <v>63</v>
      </c>
      <c r="B51" s="90" t="n">
        <v>90000</v>
      </c>
      <c r="C51" s="91" t="n">
        <v>90000</v>
      </c>
      <c r="D51" s="92"/>
      <c r="E51" s="96" t="n">
        <v>67344</v>
      </c>
      <c r="F51" s="94" t="n">
        <f aca="false">ROUND((D51+E51)/(C51/100),1)</f>
        <v>74.8</v>
      </c>
      <c r="G51" s="91" t="n">
        <v>90000</v>
      </c>
      <c r="H51" s="92"/>
      <c r="I51" s="93" t="n">
        <v>67723</v>
      </c>
      <c r="J51" s="94" t="n">
        <f aca="false">ROUND((H51+I51)/(G51/100),1)</f>
        <v>75.2</v>
      </c>
      <c r="K51" s="95" t="n">
        <v>2227122</v>
      </c>
      <c r="L51" s="92" t="n">
        <v>2227122</v>
      </c>
      <c r="M51" s="96" t="n">
        <v>0</v>
      </c>
      <c r="N51" s="94" t="n">
        <f aca="false">ROUND((L51+M51)/(K51/100),1)</f>
        <v>100</v>
      </c>
      <c r="O51" s="162" t="n">
        <f aca="false">ROUND((L51+M51)/(B51/100),1)</f>
        <v>2474.6</v>
      </c>
    </row>
    <row r="52" customFormat="false" ht="15" hidden="false" customHeight="false" outlineLevel="0" collapsed="false">
      <c r="A52" s="89" t="s">
        <v>64</v>
      </c>
      <c r="B52" s="90"/>
      <c r="C52" s="91"/>
      <c r="D52" s="92"/>
      <c r="E52" s="96"/>
      <c r="F52" s="94" t="e">
        <f aca="false">ROUND((D52+E52)/(C52/100),1)</f>
        <v>#DIV/0!</v>
      </c>
      <c r="G52" s="91"/>
      <c r="H52" s="92"/>
      <c r="I52" s="93"/>
      <c r="J52" s="94" t="e">
        <f aca="false">ROUND((H52+I52)/(G52/100),1)</f>
        <v>#DIV/0!</v>
      </c>
      <c r="K52" s="95" t="n">
        <v>98968</v>
      </c>
      <c r="L52" s="92"/>
      <c r="M52" s="96" t="n">
        <v>98968</v>
      </c>
      <c r="N52" s="94" t="n">
        <f aca="false">ROUND((L52+M52)/(K52/100),1)</f>
        <v>100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9" t="s">
        <v>65</v>
      </c>
      <c r="B53" s="90"/>
      <c r="C53" s="91"/>
      <c r="D53" s="92"/>
      <c r="E53" s="96"/>
      <c r="F53" s="94" t="e">
        <f aca="false">ROUND((D53+E53)/(C53/100),1)</f>
        <v>#DIV/0!</v>
      </c>
      <c r="G53" s="91"/>
      <c r="H53" s="92"/>
      <c r="I53" s="93"/>
      <c r="J53" s="94" t="e">
        <f aca="false">ROUND((H53+I53)/(G53/100),1)</f>
        <v>#DIV/0!</v>
      </c>
      <c r="K53" s="95"/>
      <c r="L53" s="92"/>
      <c r="M53" s="96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90"/>
      <c r="C54" s="91"/>
      <c r="D54" s="92"/>
      <c r="E54" s="96"/>
      <c r="F54" s="94" t="e">
        <f aca="false">ROUND((D54+E54)/(C54/100),1)</f>
        <v>#DIV/0!</v>
      </c>
      <c r="G54" s="91"/>
      <c r="H54" s="92"/>
      <c r="I54" s="93"/>
      <c r="J54" s="94" t="e">
        <f aca="false">ROUND((H54+I54)/(G54/100),1)</f>
        <v>#DIV/0!</v>
      </c>
      <c r="K54" s="95"/>
      <c r="L54" s="92"/>
      <c r="M54" s="96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90"/>
      <c r="C55" s="91"/>
      <c r="D55" s="92"/>
      <c r="E55" s="96"/>
      <c r="F55" s="94" t="e">
        <f aca="false">ROUND((D55+E55)/(C55/100),1)</f>
        <v>#DIV/0!</v>
      </c>
      <c r="G55" s="91"/>
      <c r="H55" s="92"/>
      <c r="I55" s="93"/>
      <c r="J55" s="94" t="e">
        <f aca="false">ROUND((H55+I55)/(G55/100),1)</f>
        <v>#DIV/0!</v>
      </c>
      <c r="K55" s="95"/>
      <c r="L55" s="92"/>
      <c r="M55" s="96"/>
      <c r="N55" s="94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9" t="s">
        <v>68</v>
      </c>
      <c r="B56" s="90"/>
      <c r="C56" s="91"/>
      <c r="D56" s="92"/>
      <c r="E56" s="96"/>
      <c r="F56" s="94" t="e">
        <f aca="false">ROUND((D56+E56)/(C56/100),1)</f>
        <v>#DIV/0!</v>
      </c>
      <c r="G56" s="91"/>
      <c r="H56" s="92"/>
      <c r="I56" s="93"/>
      <c r="J56" s="94" t="e">
        <f aca="false">ROUND((H56+I56)/(G56/100),1)</f>
        <v>#DIV/0!</v>
      </c>
      <c r="K56" s="95"/>
      <c r="L56" s="92"/>
      <c r="M56" s="96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90"/>
      <c r="C57" s="91"/>
      <c r="D57" s="92"/>
      <c r="E57" s="96"/>
      <c r="F57" s="94" t="e">
        <f aca="false">ROUND((D57+E57)/(C57/100),1)</f>
        <v>#DIV/0!</v>
      </c>
      <c r="G57" s="91"/>
      <c r="H57" s="92"/>
      <c r="I57" s="93"/>
      <c r="J57" s="94" t="e">
        <f aca="false">ROUND((H57+I57)/(G57/100),1)</f>
        <v>#DIV/0!</v>
      </c>
      <c r="K57" s="95"/>
      <c r="L57" s="92"/>
      <c r="M57" s="96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90"/>
      <c r="C58" s="91"/>
      <c r="D58" s="92"/>
      <c r="E58" s="96"/>
      <c r="F58" s="94" t="e">
        <f aca="false">ROUND((D58+E58)/(C58/100),1)</f>
        <v>#DIV/0!</v>
      </c>
      <c r="G58" s="91"/>
      <c r="H58" s="92"/>
      <c r="I58" s="93"/>
      <c r="J58" s="94" t="e">
        <f aca="false">ROUND((H58+I58)/(G58/100),1)</f>
        <v>#DIV/0!</v>
      </c>
      <c r="K58" s="95"/>
      <c r="L58" s="92"/>
      <c r="M58" s="96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90"/>
      <c r="C59" s="91"/>
      <c r="D59" s="92"/>
      <c r="E59" s="96"/>
      <c r="F59" s="94" t="e">
        <f aca="false">ROUND((D59+E59)/(C59/100),1)</f>
        <v>#DIV/0!</v>
      </c>
      <c r="G59" s="91"/>
      <c r="H59" s="92"/>
      <c r="I59" s="93"/>
      <c r="J59" s="94" t="e">
        <f aca="false">ROUND((H59+I59)/(G59/100),1)</f>
        <v>#DIV/0!</v>
      </c>
      <c r="K59" s="95"/>
      <c r="L59" s="92"/>
      <c r="M59" s="96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90"/>
      <c r="C60" s="91"/>
      <c r="D60" s="92"/>
      <c r="E60" s="96"/>
      <c r="F60" s="94" t="e">
        <f aca="false">ROUND((D60+E60)/(C60/100),1)</f>
        <v>#DIV/0!</v>
      </c>
      <c r="G60" s="91" t="n">
        <v>91438</v>
      </c>
      <c r="H60" s="92" t="n">
        <v>91438</v>
      </c>
      <c r="I60" s="93"/>
      <c r="J60" s="94" t="n">
        <f aca="false">ROUND((H60+I60)/(G60/100),1)</f>
        <v>100</v>
      </c>
      <c r="K60" s="95" t="n">
        <v>113910</v>
      </c>
      <c r="L60" s="92" t="n">
        <v>113910</v>
      </c>
      <c r="M60" s="96"/>
      <c r="N60" s="94" t="n">
        <f aca="false">ROUND((L60+M60)/(K60/100),1)</f>
        <v>100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9" t="s">
        <v>73</v>
      </c>
      <c r="B61" s="90" t="n">
        <v>1500000</v>
      </c>
      <c r="C61" s="91" t="n">
        <v>1500000</v>
      </c>
      <c r="D61" s="92" t="n">
        <v>1152171.5</v>
      </c>
      <c r="E61" s="96"/>
      <c r="F61" s="94" t="n">
        <f aca="false">ROUND((D61+E61)/(C61/100),1)</f>
        <v>76.8</v>
      </c>
      <c r="G61" s="91" t="n">
        <v>1500000</v>
      </c>
      <c r="H61" s="92" t="n">
        <v>1214286.5</v>
      </c>
      <c r="I61" s="93"/>
      <c r="J61" s="94" t="n">
        <f aca="false">ROUND((H61+I61)/(G61/100),1)</f>
        <v>81</v>
      </c>
      <c r="K61" s="95" t="n">
        <v>1322580</v>
      </c>
      <c r="L61" s="92" t="n">
        <v>1322580</v>
      </c>
      <c r="M61" s="96"/>
      <c r="N61" s="94" t="n">
        <f aca="false">ROUND((L61+M61)/(K61/100),1)</f>
        <v>100</v>
      </c>
      <c r="O61" s="36" t="n">
        <f aca="false">ROUND((L61+M61)/(B61/100),1)</f>
        <v>88.2</v>
      </c>
    </row>
    <row r="62" customFormat="false" ht="15" hidden="false" customHeight="false" outlineLevel="0" collapsed="false">
      <c r="A62" s="89" t="s">
        <v>74</v>
      </c>
      <c r="B62" s="90" t="n">
        <v>1000</v>
      </c>
      <c r="C62" s="91" t="n">
        <v>1000</v>
      </c>
      <c r="D62" s="92" t="n">
        <v>476.43</v>
      </c>
      <c r="E62" s="96"/>
      <c r="F62" s="94" t="n">
        <f aca="false">ROUND((D62+E62)/(C62/100),1)</f>
        <v>47.6</v>
      </c>
      <c r="G62" s="91" t="n">
        <v>1000</v>
      </c>
      <c r="H62" s="92" t="n">
        <v>670.8</v>
      </c>
      <c r="I62" s="93"/>
      <c r="J62" s="94" t="n">
        <f aca="false">ROUND((H62+I62)/(G62/100),1)</f>
        <v>67.1</v>
      </c>
      <c r="K62" s="95" t="n">
        <v>1954.35</v>
      </c>
      <c r="L62" s="92" t="n">
        <v>1954.35</v>
      </c>
      <c r="M62" s="96"/>
      <c r="N62" s="94" t="n">
        <f aca="false">ROUND((L62+M62)/(K62/100),1)</f>
        <v>100</v>
      </c>
      <c r="O62" s="36" t="n">
        <f aca="false">ROUND((L62+M62)/(B62/100),1)</f>
        <v>195.4</v>
      </c>
    </row>
    <row r="63" customFormat="false" ht="15" hidden="false" customHeight="false" outlineLevel="0" collapsed="false">
      <c r="A63" s="89" t="s">
        <v>75</v>
      </c>
      <c r="B63" s="90"/>
      <c r="C63" s="91"/>
      <c r="D63" s="92"/>
      <c r="E63" s="96"/>
      <c r="F63" s="94" t="e">
        <f aca="false">ROUND((D63+E63)/(C63/100),1)</f>
        <v>#DIV/0!</v>
      </c>
      <c r="G63" s="91"/>
      <c r="H63" s="92"/>
      <c r="I63" s="93"/>
      <c r="J63" s="94" t="e">
        <f aca="false">ROUND((H63+I63)/(G63/100),1)</f>
        <v>#DIV/0!</v>
      </c>
      <c r="K63" s="95"/>
      <c r="L63" s="92"/>
      <c r="M63" s="96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90"/>
      <c r="C64" s="91"/>
      <c r="D64" s="92"/>
      <c r="E64" s="96"/>
      <c r="F64" s="94" t="e">
        <f aca="false">ROUND((D64+E64)/(C64/100),1)</f>
        <v>#DIV/0!</v>
      </c>
      <c r="G64" s="91"/>
      <c r="H64" s="92"/>
      <c r="I64" s="93"/>
      <c r="J64" s="94" t="e">
        <f aca="false">ROUND((H64+I64)/(G64/100),1)</f>
        <v>#DIV/0!</v>
      </c>
      <c r="K64" s="95"/>
      <c r="L64" s="92"/>
      <c r="M64" s="96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90"/>
      <c r="C65" s="91"/>
      <c r="D65" s="92"/>
      <c r="E65" s="96"/>
      <c r="F65" s="94" t="e">
        <f aca="false">ROUND((D65+E65)/(C65/100),1)</f>
        <v>#DIV/0!</v>
      </c>
      <c r="G65" s="91"/>
      <c r="H65" s="92"/>
      <c r="I65" s="93"/>
      <c r="J65" s="94" t="e">
        <f aca="false">ROUND((H65+I65)/(G65/100),1)</f>
        <v>#DIV/0!</v>
      </c>
      <c r="K65" s="95"/>
      <c r="L65" s="92"/>
      <c r="M65" s="96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90" t="n">
        <f aca="false">SUM(B50:B65)</f>
        <v>3691000</v>
      </c>
      <c r="C66" s="91" t="n">
        <f aca="false">SUM(C50:C65)</f>
        <v>3691000</v>
      </c>
      <c r="D66" s="92" t="n">
        <f aca="false">SUM(D50:D65)</f>
        <v>2456677.93</v>
      </c>
      <c r="E66" s="96" t="n">
        <f aca="false">SUM(E50:E65)</f>
        <v>67344</v>
      </c>
      <c r="F66" s="94" t="n">
        <f aca="false">ROUND((D66+E66)/(C66/100),1)</f>
        <v>68.4</v>
      </c>
      <c r="G66" s="91" t="n">
        <f aca="false">SUM(G50:G65)</f>
        <v>3782438</v>
      </c>
      <c r="H66" s="92" t="n">
        <f aca="false">SUM(H50:H65)</f>
        <v>2833367.3</v>
      </c>
      <c r="I66" s="98" t="n">
        <f aca="false">SUM(I50:I65)</f>
        <v>67723</v>
      </c>
      <c r="J66" s="94" t="n">
        <f aca="false">ROUND((H66+I66)/(G66/100),1)</f>
        <v>76.7</v>
      </c>
      <c r="K66" s="91" t="n">
        <f aca="false">SUM(K50:K65)</f>
        <v>3764534.35</v>
      </c>
      <c r="L66" s="92" t="n">
        <f aca="false">SUM(L50:L65)</f>
        <v>3665566.35</v>
      </c>
      <c r="M66" s="96" t="n">
        <f aca="false">SUM(M50:M65)</f>
        <v>98968</v>
      </c>
      <c r="N66" s="94" t="n">
        <f aca="false">ROUND((L66+M66)/(K66/100),1)</f>
        <v>100</v>
      </c>
      <c r="O66" s="36" t="n">
        <f aca="false">ROUND((L66+M66)/(B66/100),1)</f>
        <v>102</v>
      </c>
    </row>
    <row r="67" customFormat="false" ht="15" hidden="false" customHeight="false" outlineLevel="0" collapsed="false">
      <c r="A67" s="89" t="s">
        <v>79</v>
      </c>
      <c r="B67" s="99"/>
      <c r="C67" s="100"/>
      <c r="D67" s="101"/>
      <c r="E67" s="104"/>
      <c r="F67" s="94" t="e">
        <f aca="false">ROUND((D67+E67)/(C67/100),1)</f>
        <v>#DIV/0!</v>
      </c>
      <c r="G67" s="100"/>
      <c r="H67" s="101"/>
      <c r="I67" s="102"/>
      <c r="J67" s="94" t="e">
        <f aca="false">ROUND((H67+I67)/(G67/100),1)</f>
        <v>#DIV/0!</v>
      </c>
      <c r="K67" s="103"/>
      <c r="L67" s="101"/>
      <c r="M67" s="104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99" t="n">
        <v>3285883</v>
      </c>
      <c r="C68" s="100" t="n">
        <v>3285883</v>
      </c>
      <c r="D68" s="101" t="n">
        <v>1622941.5</v>
      </c>
      <c r="E68" s="104"/>
      <c r="F68" s="106" t="n">
        <f aca="false">ROUND((D68+E68)/(C68/100),1)</f>
        <v>49.4</v>
      </c>
      <c r="G68" s="100" t="n">
        <v>3285883</v>
      </c>
      <c r="H68" s="101" t="n">
        <v>2435258.73</v>
      </c>
      <c r="I68" s="105"/>
      <c r="J68" s="106" t="n">
        <f aca="false">ROUND((H68+I68)/(G68/100),1)</f>
        <v>74.1</v>
      </c>
      <c r="K68" s="103" t="n">
        <v>3370883</v>
      </c>
      <c r="L68" s="101" t="n">
        <v>3370883</v>
      </c>
      <c r="M68" s="104"/>
      <c r="N68" s="106" t="n">
        <f aca="false">ROUND((L68+M68)/(K68/100),1)</f>
        <v>100</v>
      </c>
      <c r="O68" s="36" t="n">
        <f aca="false">ROUND((L68+M68)/(B68/100),1)</f>
        <v>102.6</v>
      </c>
    </row>
    <row r="69" customFormat="false" ht="15" hidden="false" customHeight="false" outlineLevel="0" collapsed="false">
      <c r="A69" s="97" t="s">
        <v>81</v>
      </c>
      <c r="B69" s="151"/>
      <c r="C69" s="152" t="n">
        <v>35000</v>
      </c>
      <c r="D69" s="153" t="n">
        <v>35000</v>
      </c>
      <c r="E69" s="108"/>
      <c r="F69" s="106" t="n">
        <f aca="false">ROUND((D69+E69)/(C69/100),1)</f>
        <v>100</v>
      </c>
      <c r="G69" s="152" t="n">
        <v>35000</v>
      </c>
      <c r="H69" s="153" t="n">
        <v>35000</v>
      </c>
      <c r="I69" s="108"/>
      <c r="J69" s="106" t="n">
        <f aca="false">ROUND((H69+I69)/(G69/100),1)</f>
        <v>100</v>
      </c>
      <c r="K69" s="152" t="n">
        <v>35000</v>
      </c>
      <c r="L69" s="153" t="n">
        <v>35000</v>
      </c>
      <c r="M69" s="108"/>
      <c r="N69" s="106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9" t="s">
        <v>82</v>
      </c>
      <c r="B70" s="90" t="n">
        <v>21808012</v>
      </c>
      <c r="C70" s="91" t="n">
        <v>21808012</v>
      </c>
      <c r="D70" s="92" t="n">
        <v>10620221.98</v>
      </c>
      <c r="E70" s="96"/>
      <c r="F70" s="106" t="n">
        <f aca="false">ROUND((D70+E70)/(C70/100),1)</f>
        <v>48.7</v>
      </c>
      <c r="G70" s="91" t="n">
        <v>21465140</v>
      </c>
      <c r="H70" s="92" t="n">
        <v>15709952.87</v>
      </c>
      <c r="I70" s="93"/>
      <c r="J70" s="106" t="n">
        <f aca="false">ROUND((H70+I70)/(G70/100),1)</f>
        <v>73.2</v>
      </c>
      <c r="K70" s="91" t="n">
        <v>21508586</v>
      </c>
      <c r="L70" s="92" t="n">
        <v>21508586</v>
      </c>
      <c r="M70" s="96"/>
      <c r="N70" s="106" t="n">
        <f aca="false">ROUND((L70+M70)/(K70/100),1)</f>
        <v>100</v>
      </c>
      <c r="O70" s="36" t="n">
        <f aca="false">ROUND((L70+M70)/(B70/100),1)</f>
        <v>98.6</v>
      </c>
    </row>
    <row r="71" customFormat="false" ht="15" hidden="false" customHeight="false" outlineLevel="0" collapsed="false">
      <c r="A71" s="89" t="s">
        <v>83</v>
      </c>
      <c r="B71" s="90"/>
      <c r="C71" s="91"/>
      <c r="D71" s="92"/>
      <c r="E71" s="96"/>
      <c r="F71" s="94" t="e">
        <f aca="false">ROUND((D71+E71)/(C71/100),1)</f>
        <v>#DIV/0!</v>
      </c>
      <c r="G71" s="91"/>
      <c r="H71" s="92"/>
      <c r="I71" s="93"/>
      <c r="J71" s="94" t="e">
        <f aca="false">ROUND((H71+I71)/(G71/100),1)</f>
        <v>#DIV/0!</v>
      </c>
      <c r="K71" s="91"/>
      <c r="L71" s="92"/>
      <c r="M71" s="96"/>
      <c r="N71" s="94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9" t="s">
        <v>84</v>
      </c>
      <c r="B72" s="90"/>
      <c r="C72" s="91"/>
      <c r="D72" s="92"/>
      <c r="E72" s="96"/>
      <c r="F72" s="106" t="e">
        <f aca="false">ROUND((D72+E72)/(C72/100),1)</f>
        <v>#DIV/0!</v>
      </c>
      <c r="G72" s="91"/>
      <c r="H72" s="92"/>
      <c r="I72" s="93"/>
      <c r="J72" s="106" t="e">
        <f aca="false">ROUND((H72+I72)/(G72/100),1)</f>
        <v>#DIV/0!</v>
      </c>
      <c r="K72" s="91"/>
      <c r="L72" s="92"/>
      <c r="M72" s="96"/>
      <c r="N72" s="106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9" t="s">
        <v>85</v>
      </c>
      <c r="B73" s="90" t="n">
        <v>1404991</v>
      </c>
      <c r="C73" s="91" t="n">
        <v>1404991</v>
      </c>
      <c r="D73" s="92" t="n">
        <v>767858.83</v>
      </c>
      <c r="E73" s="96"/>
      <c r="F73" s="106" t="n">
        <f aca="false">ROUND((D73+E73)/(C73/100),1)</f>
        <v>54.7</v>
      </c>
      <c r="G73" s="91" t="n">
        <v>1404991</v>
      </c>
      <c r="H73" s="92" t="n">
        <v>935150.89</v>
      </c>
      <c r="I73" s="93"/>
      <c r="J73" s="106" t="n">
        <f aca="false">ROUND((H73+I73)/(G73/100),1)</f>
        <v>66.6</v>
      </c>
      <c r="K73" s="91" t="n">
        <v>971289.06</v>
      </c>
      <c r="L73" s="92" t="n">
        <v>971289.06</v>
      </c>
      <c r="M73" s="96"/>
      <c r="N73" s="106" t="n">
        <f aca="false">ROUND((L73+M73)/(K73/100),1)</f>
        <v>100</v>
      </c>
      <c r="O73" s="36" t="n">
        <f aca="false">ROUND((L73+M73)/(B73/100),1)</f>
        <v>69.1</v>
      </c>
    </row>
    <row r="74" customFormat="false" ht="15" hidden="false" customHeight="false" outlineLevel="0" collapsed="false">
      <c r="A74" s="97" t="s">
        <v>86</v>
      </c>
      <c r="B74" s="90" t="n">
        <f aca="false">SUM(B68:B73)</f>
        <v>26498886</v>
      </c>
      <c r="C74" s="91" t="n">
        <f aca="false">SUM(C68:C73)</f>
        <v>26533886</v>
      </c>
      <c r="D74" s="92" t="n">
        <f aca="false">SUM(D68:D73)</f>
        <v>13046022.31</v>
      </c>
      <c r="E74" s="96" t="n">
        <f aca="false">SUM(E68:E73)</f>
        <v>0</v>
      </c>
      <c r="F74" s="94" t="n">
        <f aca="false">ROUND((D74+E74)/(C74/100),1)</f>
        <v>49.2</v>
      </c>
      <c r="G74" s="91" t="n">
        <f aca="false">SUM(G68:G73)</f>
        <v>26191014</v>
      </c>
      <c r="H74" s="92" t="n">
        <f aca="false">SUM(H68:H73)</f>
        <v>19115362.49</v>
      </c>
      <c r="I74" s="98" t="n">
        <f aca="false">SUM(I68:I73)</f>
        <v>0</v>
      </c>
      <c r="J74" s="94" t="n">
        <f aca="false">ROUND((H74+I74)/(G74/100),1)</f>
        <v>73</v>
      </c>
      <c r="K74" s="91" t="n">
        <f aca="false">SUM(K68:K73)</f>
        <v>25885758.06</v>
      </c>
      <c r="L74" s="92" t="n">
        <f aca="false">SUM(L68:L73)</f>
        <v>25885758.06</v>
      </c>
      <c r="M74" s="96" t="n">
        <f aca="false">SUM(M68:M73)</f>
        <v>0</v>
      </c>
      <c r="N74" s="94" t="n">
        <f aca="false">ROUND((L74+M74)/(K74/100),1)</f>
        <v>100</v>
      </c>
      <c r="O74" s="36" t="n">
        <f aca="false">ROUND((L74+M74)/(B74/100),1)</f>
        <v>97.7</v>
      </c>
    </row>
    <row r="75" customFormat="false" ht="15.75" hidden="false" customHeight="false" outlineLevel="0" collapsed="false">
      <c r="A75" s="110" t="s">
        <v>87</v>
      </c>
      <c r="B75" s="99" t="n">
        <f aca="false">B66+B74</f>
        <v>30189886</v>
      </c>
      <c r="C75" s="100" t="n">
        <f aca="false">C66+C74</f>
        <v>30224886</v>
      </c>
      <c r="D75" s="101" t="n">
        <f aca="false">D66+D74</f>
        <v>15502700.24</v>
      </c>
      <c r="E75" s="104" t="n">
        <f aca="false">E66+E74</f>
        <v>67344</v>
      </c>
      <c r="F75" s="106" t="n">
        <f aca="false">ROUND((D75+E75)/(C75/100),1)</f>
        <v>51.5</v>
      </c>
      <c r="G75" s="100" t="n">
        <f aca="false">G66+G74</f>
        <v>29973452</v>
      </c>
      <c r="H75" s="101" t="n">
        <f aca="false">H66+H74</f>
        <v>21948729.79</v>
      </c>
      <c r="I75" s="111" t="n">
        <f aca="false">I66+I74</f>
        <v>67723</v>
      </c>
      <c r="J75" s="106" t="n">
        <f aca="false">ROUND((H75+I75)/(G75/100),1)</f>
        <v>73.5</v>
      </c>
      <c r="K75" s="100" t="n">
        <f aca="false">K66+K74</f>
        <v>29650292.41</v>
      </c>
      <c r="L75" s="101" t="n">
        <f aca="false">L66+L74</f>
        <v>29551324.41</v>
      </c>
      <c r="M75" s="104" t="n">
        <f aca="false">M66+M74</f>
        <v>98968</v>
      </c>
      <c r="N75" s="106" t="n">
        <f aca="false">ROUND((L75+M75)/(K75/100),1)</f>
        <v>100</v>
      </c>
      <c r="O75" s="36" t="n">
        <f aca="false">ROUND((L75+M75)/(B75/100),1)</f>
        <v>98.2</v>
      </c>
    </row>
    <row r="76" customFormat="false" ht="15.75" hidden="false" customHeight="false" outlineLevel="0" collapsed="false">
      <c r="A76" s="112" t="s">
        <v>88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55736.6099999994</v>
      </c>
      <c r="E76" s="113" t="n">
        <f aca="false">E75-E37</f>
        <v>13501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377790.809999999</v>
      </c>
      <c r="I76" s="115" t="n">
        <f aca="false">I75-I37</f>
        <v>10340</v>
      </c>
      <c r="J76" s="114" t="e">
        <f aca="false">ROUND((H76+I76)/(G76/100),1)</f>
        <v>#DIV/0!</v>
      </c>
      <c r="K76" s="113" t="n">
        <f aca="false">K75-K37</f>
        <v>13525.3099999987</v>
      </c>
      <c r="L76" s="113" t="n">
        <f aca="false">L75-L37</f>
        <v>13525.3100000024</v>
      </c>
      <c r="M76" s="113" t="n">
        <f aca="false">M75-M37</f>
        <v>0</v>
      </c>
      <c r="N76" s="114" t="n">
        <f aca="false">ROUND((L76+M76)/(K76/100),1)</f>
        <v>100</v>
      </c>
      <c r="O76" s="36" t="e">
        <f aca="false">ROUND((L76+M76)/(B76/100),1)</f>
        <v>#DIV/0!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69237.6099999994</v>
      </c>
      <c r="E77" s="119"/>
      <c r="F77" s="119"/>
      <c r="G77" s="119"/>
      <c r="H77" s="119" t="n">
        <f aca="false">H76+I76</f>
        <v>388130.809999999</v>
      </c>
      <c r="I77" s="119"/>
      <c r="J77" s="119"/>
      <c r="K77" s="119"/>
      <c r="L77" s="119" t="n">
        <f aca="false">L76+M76</f>
        <v>13525.3100000024</v>
      </c>
      <c r="M77" s="119"/>
      <c r="N77" s="120"/>
      <c r="O77" s="121"/>
    </row>
    <row r="78" customFormat="false" ht="15" hidden="false" customHeight="false" outlineLevel="0" collapsed="false">
      <c r="L78" s="148"/>
    </row>
    <row r="79" customFormat="false" ht="15.75" hidden="false" customHeight="false" outlineLevel="0" collapsed="false">
      <c r="A79" s="123" t="s">
        <v>90</v>
      </c>
      <c r="B79" s="124"/>
      <c r="C79" s="4"/>
      <c r="D79" s="139"/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54" t="s">
        <v>19</v>
      </c>
      <c r="G80" s="125" t="s">
        <v>122</v>
      </c>
    </row>
    <row r="81" customFormat="false" ht="15" hidden="false" customHeight="false" outlineLevel="0" collapsed="false">
      <c r="A81" s="69" t="s">
        <v>92</v>
      </c>
      <c r="B81" s="129" t="n">
        <v>1249258.59</v>
      </c>
      <c r="C81" s="130" t="n">
        <v>1590204.59</v>
      </c>
      <c r="D81" s="131" t="n">
        <v>1566354.59</v>
      </c>
      <c r="G81" s="125" t="s">
        <v>123</v>
      </c>
    </row>
    <row r="82" customFormat="false" ht="15" hidden="false" customHeight="false" outlineLevel="0" collapsed="false">
      <c r="A82" s="69" t="s">
        <v>94</v>
      </c>
      <c r="B82" s="132" t="n">
        <v>2447</v>
      </c>
      <c r="C82" s="133" t="n">
        <v>2447</v>
      </c>
      <c r="D82" s="134" t="n">
        <v>2447</v>
      </c>
      <c r="G82" s="125" t="s">
        <v>124</v>
      </c>
    </row>
    <row r="83" customFormat="false" ht="15" hidden="false" customHeight="false" outlineLevel="0" collapsed="false">
      <c r="A83" s="69" t="s">
        <v>96</v>
      </c>
      <c r="B83" s="132" t="n">
        <v>16181.35</v>
      </c>
      <c r="C83" s="133" t="n">
        <v>39862.3</v>
      </c>
      <c r="D83" s="134" t="n">
        <v>21188</v>
      </c>
      <c r="G83" s="125" t="s">
        <v>125</v>
      </c>
    </row>
    <row r="84" customFormat="false" ht="15" hidden="false" customHeight="false" outlineLevel="0" collapsed="false">
      <c r="A84" s="69" t="s">
        <v>98</v>
      </c>
      <c r="B84" s="132" t="n">
        <v>95270.45</v>
      </c>
      <c r="C84" s="133" t="n">
        <v>3832.45</v>
      </c>
      <c r="D84" s="134" t="n">
        <v>3832.45</v>
      </c>
      <c r="G84" s="125"/>
    </row>
    <row r="85" customFormat="false" ht="15" hidden="false" customHeight="false" outlineLevel="0" collapsed="false">
      <c r="A85" s="69" t="s">
        <v>100</v>
      </c>
      <c r="B85" s="132" t="n">
        <v>634632.17</v>
      </c>
      <c r="C85" s="133" t="n">
        <v>467340.11</v>
      </c>
      <c r="D85" s="134" t="n">
        <v>1431887.94</v>
      </c>
      <c r="G85" s="125"/>
    </row>
    <row r="86" customFormat="false" ht="15.75" hidden="false" customHeight="false" outlineLevel="0" collapsed="false">
      <c r="A86" s="74" t="s">
        <v>102</v>
      </c>
      <c r="B86" s="135" t="n">
        <v>379329.51</v>
      </c>
      <c r="C86" s="136" t="n">
        <v>38383.51</v>
      </c>
      <c r="D86" s="137" t="n">
        <v>62233.51</v>
      </c>
      <c r="G86" s="12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126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163" t="n">
        <v>650000</v>
      </c>
      <c r="C5" s="163" t="n">
        <v>700000</v>
      </c>
      <c r="D5" s="164" t="n">
        <v>329156.8</v>
      </c>
      <c r="E5" s="164" t="n">
        <v>7963</v>
      </c>
      <c r="F5" s="33" t="n">
        <f aca="false">ROUND((D5+E5)/(C5/100),1)</f>
        <v>48.2</v>
      </c>
      <c r="G5" s="163" t="n">
        <v>702000</v>
      </c>
      <c r="H5" s="164" t="n">
        <v>462493.6</v>
      </c>
      <c r="I5" s="164" t="n">
        <v>17208</v>
      </c>
      <c r="J5" s="33" t="n">
        <f aca="false">ROUND((H5+I5)/(G5/100),1)</f>
        <v>68.3</v>
      </c>
      <c r="K5" s="163" t="n">
        <v>645464.1</v>
      </c>
      <c r="L5" s="164" t="n">
        <v>615855.1</v>
      </c>
      <c r="M5" s="164" t="n">
        <v>29609</v>
      </c>
      <c r="N5" s="33" t="n">
        <f aca="false">ROUND((L5+M5)/(K5/100),1)</f>
        <v>100</v>
      </c>
      <c r="O5" s="36" t="n">
        <f aca="false">ROUND((L5+M5)/(B5/100),1)</f>
        <v>99.3</v>
      </c>
    </row>
    <row r="6" customFormat="false" ht="15.95" hidden="false" customHeight="true" outlineLevel="0" collapsed="false">
      <c r="A6" s="37" t="s">
        <v>22</v>
      </c>
      <c r="B6" s="165" t="n">
        <v>300000</v>
      </c>
      <c r="C6" s="165" t="n">
        <v>300000</v>
      </c>
      <c r="D6" s="164" t="n">
        <v>93827.3</v>
      </c>
      <c r="E6" s="166" t="n">
        <v>23115</v>
      </c>
      <c r="F6" s="41" t="n">
        <f aca="false">ROUND((D6+E6)/(C6/100),1)</f>
        <v>39</v>
      </c>
      <c r="G6" s="165" t="n">
        <v>225000</v>
      </c>
      <c r="H6" s="166" t="n">
        <v>124288.7</v>
      </c>
      <c r="I6" s="166" t="n">
        <v>25887</v>
      </c>
      <c r="J6" s="41" t="n">
        <f aca="false">ROUND((H6+I6)/(G6/100),1)</f>
        <v>66.7</v>
      </c>
      <c r="K6" s="165" t="n">
        <v>267557.6</v>
      </c>
      <c r="L6" s="164" t="n">
        <v>204523.92</v>
      </c>
      <c r="M6" s="166" t="n">
        <v>63033.68</v>
      </c>
      <c r="N6" s="41" t="n">
        <f aca="false">ROUND((L6+M6)/(K6/100),1)</f>
        <v>100</v>
      </c>
      <c r="O6" s="36" t="n">
        <f aca="false">ROUND((L6+M6)/(B6/100),1)</f>
        <v>89.2</v>
      </c>
    </row>
    <row r="7" customFormat="false" ht="15.95" hidden="false" customHeight="true" outlineLevel="0" collapsed="false">
      <c r="A7" s="37" t="s">
        <v>23</v>
      </c>
      <c r="B7" s="165" t="n">
        <v>1000</v>
      </c>
      <c r="C7" s="165" t="n">
        <v>1000</v>
      </c>
      <c r="D7" s="164" t="n">
        <v>128.87</v>
      </c>
      <c r="E7" s="166"/>
      <c r="F7" s="41" t="n">
        <f aca="false">ROUND((D7+E7)/(C7/100),1)</f>
        <v>12.9</v>
      </c>
      <c r="G7" s="165" t="n">
        <v>1000</v>
      </c>
      <c r="H7" s="166" t="n">
        <v>128.87</v>
      </c>
      <c r="I7" s="166"/>
      <c r="J7" s="41" t="n">
        <f aca="false">ROUND((H7+I7)/(G7/100),1)</f>
        <v>12.9</v>
      </c>
      <c r="K7" s="165" t="n">
        <v>960.76</v>
      </c>
      <c r="L7" s="164" t="n">
        <v>960.76</v>
      </c>
      <c r="M7" s="166"/>
      <c r="N7" s="41" t="n">
        <f aca="false">ROUND((L7+M7)/(K7/100),1)</f>
        <v>100</v>
      </c>
      <c r="O7" s="36" t="n">
        <f aca="false">ROUND((L7+M7)/(B7/100),1)</f>
        <v>96.1</v>
      </c>
    </row>
    <row r="8" customFormat="false" ht="15.95" hidden="false" customHeight="true" outlineLevel="0" collapsed="false">
      <c r="A8" s="37" t="s">
        <v>24</v>
      </c>
      <c r="B8" s="165" t="n">
        <v>250000</v>
      </c>
      <c r="C8" s="165" t="n">
        <v>250000</v>
      </c>
      <c r="D8" s="164" t="n">
        <v>100069</v>
      </c>
      <c r="E8" s="166" t="n">
        <v>25008</v>
      </c>
      <c r="F8" s="41" t="n">
        <f aca="false">ROUND((D8+E8)/(C8/100),1)</f>
        <v>50</v>
      </c>
      <c r="G8" s="165" t="n">
        <v>240000</v>
      </c>
      <c r="H8" s="166" t="n">
        <v>144515</v>
      </c>
      <c r="I8" s="166" t="n">
        <v>29404</v>
      </c>
      <c r="J8" s="41" t="n">
        <f aca="false">ROUND((H8+I8)/(G8/100),1)</f>
        <v>72.5</v>
      </c>
      <c r="K8" s="165" t="n">
        <v>237751</v>
      </c>
      <c r="L8" s="164" t="n">
        <v>194630</v>
      </c>
      <c r="M8" s="166" t="n">
        <v>43121</v>
      </c>
      <c r="N8" s="41" t="n">
        <f aca="false">ROUND((L8+M8)/(K8/100),1)</f>
        <v>100</v>
      </c>
      <c r="O8" s="36" t="n">
        <f aca="false">ROUND((L8+M8)/(B8/100),1)</f>
        <v>95.1</v>
      </c>
    </row>
    <row r="9" customFormat="false" ht="15.95" hidden="false" customHeight="true" outlineLevel="0" collapsed="false">
      <c r="A9" s="37" t="s">
        <v>25</v>
      </c>
      <c r="B9" s="165" t="n">
        <v>20000</v>
      </c>
      <c r="C9" s="165" t="n">
        <v>20000</v>
      </c>
      <c r="D9" s="164" t="n">
        <v>4892</v>
      </c>
      <c r="E9" s="166" t="n">
        <v>1223</v>
      </c>
      <c r="F9" s="41" t="n">
        <f aca="false">ROUND((D9+E9)/(C9/100),1)</f>
        <v>30.6</v>
      </c>
      <c r="G9" s="165" t="n">
        <v>25100</v>
      </c>
      <c r="H9" s="166" t="n">
        <v>8243</v>
      </c>
      <c r="I9" s="166" t="n">
        <v>2063</v>
      </c>
      <c r="J9" s="41" t="n">
        <f aca="false">ROUND((H9+I9)/(G9/100),1)</f>
        <v>41.1</v>
      </c>
      <c r="K9" s="165" t="n">
        <v>23842</v>
      </c>
      <c r="L9" s="164" t="n">
        <v>19139</v>
      </c>
      <c r="M9" s="166" t="n">
        <v>4703</v>
      </c>
      <c r="N9" s="41" t="n">
        <f aca="false">ROUND((L9+M9)/(K9/100),1)</f>
        <v>100</v>
      </c>
      <c r="O9" s="36" t="n">
        <f aca="false">ROUND((L9+M9)/(B9/100),1)</f>
        <v>119.2</v>
      </c>
    </row>
    <row r="10" customFormat="false" ht="15.95" hidden="false" customHeight="true" outlineLevel="0" collapsed="false">
      <c r="A10" s="37" t="s">
        <v>27</v>
      </c>
      <c r="B10" s="165"/>
      <c r="C10" s="165"/>
      <c r="D10" s="164"/>
      <c r="E10" s="166"/>
      <c r="F10" s="41" t="e">
        <f aca="false">ROUND((D10+E10)/(C10/100),1)</f>
        <v>#DIV/0!</v>
      </c>
      <c r="G10" s="165"/>
      <c r="H10" s="166"/>
      <c r="I10" s="166"/>
      <c r="J10" s="41" t="e">
        <f aca="false">ROUND((H10+I10)/(G10/100),1)</f>
        <v>#DIV/0!</v>
      </c>
      <c r="K10" s="165"/>
      <c r="L10" s="166"/>
      <c r="M10" s="166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165"/>
      <c r="C11" s="165"/>
      <c r="D11" s="164"/>
      <c r="E11" s="166"/>
      <c r="F11" s="41" t="e">
        <f aca="false">ROUND((D11+E11)/(C11/100),1)</f>
        <v>#DIV/0!</v>
      </c>
      <c r="G11" s="165"/>
      <c r="H11" s="166"/>
      <c r="I11" s="166"/>
      <c r="J11" s="41" t="e">
        <f aca="false">ROUND((H11+I11)/(G11/100),1)</f>
        <v>#DIV/0!</v>
      </c>
      <c r="K11" s="165"/>
      <c r="L11" s="166"/>
      <c r="M11" s="166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165"/>
      <c r="C12" s="165"/>
      <c r="D12" s="164"/>
      <c r="E12" s="166"/>
      <c r="F12" s="41" t="e">
        <f aca="false">ROUND((D12+E12)/(C12/100),1)</f>
        <v>#DIV/0!</v>
      </c>
      <c r="G12" s="165"/>
      <c r="H12" s="166"/>
      <c r="I12" s="166"/>
      <c r="J12" s="41" t="e">
        <f aca="false">ROUND((H12+I12)/(G12/100),1)</f>
        <v>#DIV/0!</v>
      </c>
      <c r="K12" s="165"/>
      <c r="L12" s="166"/>
      <c r="M12" s="166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165"/>
      <c r="C13" s="165"/>
      <c r="D13" s="164"/>
      <c r="E13" s="166"/>
      <c r="F13" s="41" t="e">
        <f aca="false">ROUND((D13+E13)/(C13/100),1)</f>
        <v>#DIV/0!</v>
      </c>
      <c r="G13" s="165"/>
      <c r="H13" s="166"/>
      <c r="I13" s="166"/>
      <c r="J13" s="41" t="e">
        <f aca="false">ROUND((H13+I13)/(G13/100),1)</f>
        <v>#DIV/0!</v>
      </c>
      <c r="K13" s="165"/>
      <c r="L13" s="166"/>
      <c r="M13" s="166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165"/>
      <c r="C14" s="165"/>
      <c r="D14" s="164"/>
      <c r="E14" s="166"/>
      <c r="F14" s="41" t="e">
        <f aca="false">ROUND((D14+E14)/(C14/100),1)</f>
        <v>#DIV/0!</v>
      </c>
      <c r="G14" s="165"/>
      <c r="H14" s="166"/>
      <c r="I14" s="166"/>
      <c r="J14" s="41" t="e">
        <f aca="false">ROUND((H14+I14)/(G14/100),1)</f>
        <v>#DIV/0!</v>
      </c>
      <c r="K14" s="165"/>
      <c r="L14" s="166"/>
      <c r="M14" s="166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165" t="n">
        <v>700000</v>
      </c>
      <c r="C15" s="165" t="n">
        <v>700000</v>
      </c>
      <c r="D15" s="164" t="n">
        <v>216529.1</v>
      </c>
      <c r="E15" s="166" t="n">
        <v>1500</v>
      </c>
      <c r="F15" s="41" t="n">
        <f aca="false">ROUND((D15+E15)/(C15/100),1)</f>
        <v>31.1</v>
      </c>
      <c r="G15" s="165" t="n">
        <v>750000</v>
      </c>
      <c r="H15" s="166" t="n">
        <v>557943.9</v>
      </c>
      <c r="I15" s="166" t="n">
        <v>7083</v>
      </c>
      <c r="J15" s="41" t="n">
        <f aca="false">ROUND((H15+I15)/(G15/100),1)</f>
        <v>75.3</v>
      </c>
      <c r="K15" s="165" t="n">
        <v>759434.49</v>
      </c>
      <c r="L15" s="164" t="n">
        <v>721351.49</v>
      </c>
      <c r="M15" s="166" t="n">
        <v>38083</v>
      </c>
      <c r="N15" s="41" t="n">
        <f aca="false">ROUND((L15+M15)/(K15/100),1)</f>
        <v>100</v>
      </c>
      <c r="O15" s="36" t="n">
        <f aca="false">ROUND((L15+M15)/(B15/100),1)</f>
        <v>108.5</v>
      </c>
    </row>
    <row r="16" customFormat="false" ht="15.95" hidden="false" customHeight="true" outlineLevel="0" collapsed="false">
      <c r="A16" s="37" t="s">
        <v>33</v>
      </c>
      <c r="B16" s="165" t="n">
        <v>4000</v>
      </c>
      <c r="C16" s="165" t="n">
        <v>4000</v>
      </c>
      <c r="D16" s="164" t="n">
        <v>786</v>
      </c>
      <c r="E16" s="166"/>
      <c r="F16" s="41" t="n">
        <f aca="false">ROUND((D16+E16)/(C16/100),1)</f>
        <v>19.7</v>
      </c>
      <c r="G16" s="165" t="n">
        <v>2000</v>
      </c>
      <c r="H16" s="166" t="n">
        <v>1336</v>
      </c>
      <c r="I16" s="166"/>
      <c r="J16" s="41" t="n">
        <f aca="false">ROUND((H16+I16)/(G16/100),1)</f>
        <v>66.8</v>
      </c>
      <c r="K16" s="165" t="n">
        <v>3091</v>
      </c>
      <c r="L16" s="164" t="n">
        <v>3091</v>
      </c>
      <c r="M16" s="166"/>
      <c r="N16" s="41" t="n">
        <f aca="false">ROUND((L16+M16)/(K16/100),1)</f>
        <v>100</v>
      </c>
      <c r="O16" s="36" t="n">
        <f aca="false">ROUND((L16+M16)/(B16/100),1)</f>
        <v>77.3</v>
      </c>
    </row>
    <row r="17" customFormat="false" ht="15.95" hidden="false" customHeight="true" outlineLevel="0" collapsed="false">
      <c r="A17" s="37" t="s">
        <v>34</v>
      </c>
      <c r="B17" s="165" t="n">
        <v>500</v>
      </c>
      <c r="C17" s="165" t="n">
        <v>500</v>
      </c>
      <c r="D17" s="164"/>
      <c r="E17" s="166"/>
      <c r="F17" s="41" t="n">
        <f aca="false">ROUND((D17+E17)/(C17/100),1)</f>
        <v>0</v>
      </c>
      <c r="G17" s="165" t="n">
        <v>500</v>
      </c>
      <c r="H17" s="166"/>
      <c r="I17" s="166"/>
      <c r="J17" s="41" t="n">
        <f aca="false">ROUND((H17+I17)/(G17/100),1)</f>
        <v>0</v>
      </c>
      <c r="K17" s="165" t="n">
        <v>920</v>
      </c>
      <c r="L17" s="164" t="n">
        <v>920</v>
      </c>
      <c r="M17" s="166"/>
      <c r="N17" s="41" t="n">
        <f aca="false">ROUND((L17+M17)/(K17/100),1)</f>
        <v>100</v>
      </c>
      <c r="O17" s="36" t="n">
        <f aca="false">ROUND((L17+M17)/(B17/100),1)</f>
        <v>184</v>
      </c>
    </row>
    <row r="18" customFormat="false" ht="15.95" hidden="false" customHeight="true" outlineLevel="0" collapsed="false">
      <c r="A18" s="37" t="s">
        <v>35</v>
      </c>
      <c r="B18" s="165" t="n">
        <v>555107.2</v>
      </c>
      <c r="C18" s="165" t="n">
        <v>555107.2</v>
      </c>
      <c r="D18" s="164" t="n">
        <v>266547.65</v>
      </c>
      <c r="E18" s="166" t="n">
        <v>5376</v>
      </c>
      <c r="F18" s="41" t="n">
        <f aca="false">ROUND((D18+E18)/(C18/100),1)</f>
        <v>49</v>
      </c>
      <c r="G18" s="165" t="n">
        <v>455007.2</v>
      </c>
      <c r="H18" s="166" t="n">
        <v>312071.54</v>
      </c>
      <c r="I18" s="166" t="n">
        <v>9434</v>
      </c>
      <c r="J18" s="41" t="n">
        <f aca="false">ROUND((H18+I18)/(G18/100),1)</f>
        <v>70.7</v>
      </c>
      <c r="K18" s="165" t="n">
        <v>413014.39</v>
      </c>
      <c r="L18" s="164" t="n">
        <v>402920.39</v>
      </c>
      <c r="M18" s="166" t="n">
        <v>10094</v>
      </c>
      <c r="N18" s="41" t="n">
        <f aca="false">ROUND((L18+M18)/(K18/100),1)</f>
        <v>100</v>
      </c>
      <c r="O18" s="36" t="n">
        <f aca="false">ROUND((L18+M18)/(B18/100),1)</f>
        <v>74.4</v>
      </c>
    </row>
    <row r="19" customFormat="false" ht="15.95" hidden="false" customHeight="true" outlineLevel="0" collapsed="false">
      <c r="A19" s="37" t="s">
        <v>36</v>
      </c>
      <c r="B19" s="165" t="n">
        <v>24000000</v>
      </c>
      <c r="C19" s="165" t="n">
        <v>24000000</v>
      </c>
      <c r="D19" s="164" t="n">
        <v>11541224</v>
      </c>
      <c r="E19" s="166" t="n">
        <v>124907</v>
      </c>
      <c r="F19" s="41" t="n">
        <f aca="false">ROUND((D19+E19)/(C19/100),1)</f>
        <v>48.6</v>
      </c>
      <c r="G19" s="165" t="n">
        <v>23853954</v>
      </c>
      <c r="H19" s="166" t="n">
        <v>17051886</v>
      </c>
      <c r="I19" s="166" t="n">
        <v>184032</v>
      </c>
      <c r="J19" s="41" t="n">
        <f aca="false">ROUND((H19+I19)/(G19/100),1)</f>
        <v>72.3</v>
      </c>
      <c r="K19" s="165" t="n">
        <v>23429119</v>
      </c>
      <c r="L19" s="164" t="n">
        <v>23180619</v>
      </c>
      <c r="M19" s="166" t="n">
        <v>248500</v>
      </c>
      <c r="N19" s="41" t="n">
        <f aca="false">ROUND((L19+M19)/(K19/100),1)</f>
        <v>100</v>
      </c>
      <c r="O19" s="36" t="n">
        <f aca="false">ROUND((L19+M19)/(B19/100),1)</f>
        <v>97.6</v>
      </c>
    </row>
    <row r="20" customFormat="false" ht="15.95" hidden="false" customHeight="true" outlineLevel="0" collapsed="false">
      <c r="A20" s="37" t="s">
        <v>37</v>
      </c>
      <c r="B20" s="165"/>
      <c r="C20" s="165"/>
      <c r="D20" s="164"/>
      <c r="E20" s="166"/>
      <c r="F20" s="41" t="e">
        <f aca="false">ROUND((D20+E20)/(C20/100),1)</f>
        <v>#DIV/0!</v>
      </c>
      <c r="G20" s="165"/>
      <c r="H20" s="166"/>
      <c r="I20" s="166"/>
      <c r="J20" s="41" t="e">
        <f aca="false">ROUND((H20+I20)/(G20/100),1)</f>
        <v>#DIV/0!</v>
      </c>
      <c r="K20" s="165"/>
      <c r="L20" s="166"/>
      <c r="M20" s="166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165"/>
      <c r="C21" s="165"/>
      <c r="D21" s="164"/>
      <c r="E21" s="166"/>
      <c r="F21" s="41" t="e">
        <f aca="false">ROUND((D21+E21)/(C21/100),1)</f>
        <v>#DIV/0!</v>
      </c>
      <c r="G21" s="165"/>
      <c r="H21" s="166"/>
      <c r="I21" s="166"/>
      <c r="J21" s="41" t="e">
        <f aca="false">ROUND((H21+I21)/(G21/100),1)</f>
        <v>#DIV/0!</v>
      </c>
      <c r="K21" s="165"/>
      <c r="L21" s="166"/>
      <c r="M21" s="166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165"/>
      <c r="C22" s="165"/>
      <c r="D22" s="164"/>
      <c r="E22" s="166"/>
      <c r="F22" s="41" t="e">
        <f aca="false">ROUND((D22+E22)/(C22/100),1)</f>
        <v>#DIV/0!</v>
      </c>
      <c r="G22" s="165"/>
      <c r="H22" s="166"/>
      <c r="I22" s="166"/>
      <c r="J22" s="41" t="e">
        <f aca="false">ROUND((H22+I22)/(G22/100),1)</f>
        <v>#DIV/0!</v>
      </c>
      <c r="K22" s="165"/>
      <c r="L22" s="166"/>
      <c r="M22" s="166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40</v>
      </c>
      <c r="B23" s="165"/>
      <c r="C23" s="165"/>
      <c r="D23" s="164"/>
      <c r="E23" s="166"/>
      <c r="F23" s="41" t="e">
        <f aca="false">ROUND((D23+E23)/(C23/100),1)</f>
        <v>#DIV/0!</v>
      </c>
      <c r="G23" s="165"/>
      <c r="H23" s="166"/>
      <c r="I23" s="166"/>
      <c r="J23" s="41" t="e">
        <f aca="false">ROUND((H23+I23)/(G23/100),1)</f>
        <v>#DIV/0!</v>
      </c>
      <c r="K23" s="165"/>
      <c r="L23" s="166"/>
      <c r="M23" s="166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165"/>
      <c r="C24" s="165"/>
      <c r="D24" s="164"/>
      <c r="E24" s="166"/>
      <c r="F24" s="41" t="e">
        <f aca="false">ROUND((D24+E24)/(C24/100),1)</f>
        <v>#DIV/0!</v>
      </c>
      <c r="G24" s="165"/>
      <c r="H24" s="166"/>
      <c r="I24" s="166"/>
      <c r="J24" s="41" t="e">
        <f aca="false">ROUND((H24+I24)/(G24/100),1)</f>
        <v>#DIV/0!</v>
      </c>
      <c r="K24" s="165"/>
      <c r="L24" s="166"/>
      <c r="M24" s="166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165"/>
      <c r="C25" s="165"/>
      <c r="D25" s="164"/>
      <c r="E25" s="166"/>
      <c r="F25" s="41" t="e">
        <f aca="false">ROUND((D25+E25)/(C25/100),1)</f>
        <v>#DIV/0!</v>
      </c>
      <c r="G25" s="165"/>
      <c r="H25" s="166"/>
      <c r="I25" s="166"/>
      <c r="J25" s="41" t="e">
        <f aca="false">ROUND((H25+I25)/(G25/100),1)</f>
        <v>#DIV/0!</v>
      </c>
      <c r="K25" s="165"/>
      <c r="L25" s="166"/>
      <c r="M25" s="166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165"/>
      <c r="C26" s="165"/>
      <c r="D26" s="164"/>
      <c r="E26" s="166"/>
      <c r="F26" s="41" t="e">
        <f aca="false">ROUND((D26+E26)/(C26/100),1)</f>
        <v>#DIV/0!</v>
      </c>
      <c r="G26" s="165"/>
      <c r="H26" s="166"/>
      <c r="I26" s="166"/>
      <c r="J26" s="41" t="e">
        <f aca="false">ROUND((H26+I26)/(G26/100),1)</f>
        <v>#DIV/0!</v>
      </c>
      <c r="K26" s="165"/>
      <c r="L26" s="166"/>
      <c r="M26" s="166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4</v>
      </c>
      <c r="B27" s="165"/>
      <c r="C27" s="165"/>
      <c r="D27" s="164"/>
      <c r="E27" s="166"/>
      <c r="F27" s="41" t="e">
        <f aca="false">ROUND((D27+E27)/(C27/100),1)</f>
        <v>#DIV/0!</v>
      </c>
      <c r="G27" s="165"/>
      <c r="H27" s="166"/>
      <c r="I27" s="166"/>
      <c r="J27" s="41" t="e">
        <f aca="false">ROUND((H27+I27)/(G27/100),1)</f>
        <v>#DIV/0!</v>
      </c>
      <c r="K27" s="165"/>
      <c r="L27" s="166"/>
      <c r="M27" s="166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165" t="n">
        <v>40000</v>
      </c>
      <c r="C28" s="165" t="n">
        <v>40000</v>
      </c>
      <c r="D28" s="164" t="n">
        <v>0</v>
      </c>
      <c r="E28" s="166"/>
      <c r="F28" s="41" t="n">
        <f aca="false">ROUND((D28+E28)/(C28/100),1)</f>
        <v>0</v>
      </c>
      <c r="G28" s="165" t="n">
        <v>40000</v>
      </c>
      <c r="H28" s="166"/>
      <c r="I28" s="166"/>
      <c r="J28" s="41" t="n">
        <f aca="false">ROUND((H28+I28)/(G28/100),1)</f>
        <v>0</v>
      </c>
      <c r="K28" s="165" t="n">
        <v>38907.09</v>
      </c>
      <c r="L28" s="164" t="n">
        <v>38907.09</v>
      </c>
      <c r="M28" s="166"/>
      <c r="N28" s="41" t="n">
        <f aca="false">ROUND((L28+M28)/(K28/100),1)</f>
        <v>100</v>
      </c>
      <c r="O28" s="36" t="n">
        <f aca="false">ROUND((L28+M28)/(B28/100),1)</f>
        <v>97.3</v>
      </c>
    </row>
    <row r="29" customFormat="false" ht="15.95" hidden="false" customHeight="true" outlineLevel="0" collapsed="false">
      <c r="A29" s="37" t="s">
        <v>46</v>
      </c>
      <c r="B29" s="165" t="n">
        <v>37162</v>
      </c>
      <c r="C29" s="165" t="n">
        <v>37162</v>
      </c>
      <c r="D29" s="164" t="n">
        <v>18136</v>
      </c>
      <c r="E29" s="166"/>
      <c r="F29" s="41" t="n">
        <f aca="false">ROUND((D29+E29)/(C29/100),1)</f>
        <v>48.8</v>
      </c>
      <c r="G29" s="165" t="n">
        <v>37162</v>
      </c>
      <c r="H29" s="166" t="n">
        <v>27649</v>
      </c>
      <c r="I29" s="166"/>
      <c r="J29" s="41" t="n">
        <f aca="false">ROUND((H29+I29)/(G29/100),1)</f>
        <v>74.4</v>
      </c>
      <c r="K29" s="165" t="n">
        <v>38448</v>
      </c>
      <c r="L29" s="164" t="n">
        <v>38448</v>
      </c>
      <c r="M29" s="166"/>
      <c r="N29" s="41" t="n">
        <f aca="false">ROUND((L29+M29)/(K29/100),1)</f>
        <v>100</v>
      </c>
      <c r="O29" s="36" t="n">
        <f aca="false">ROUND((L29+M29)/(B29/100),1)</f>
        <v>103.5</v>
      </c>
    </row>
    <row r="30" customFormat="false" ht="15.95" hidden="false" customHeight="true" outlineLevel="0" collapsed="false">
      <c r="A30" s="37" t="s">
        <v>47</v>
      </c>
      <c r="B30" s="165"/>
      <c r="C30" s="165"/>
      <c r="D30" s="164"/>
      <c r="E30" s="166"/>
      <c r="F30" s="41" t="e">
        <f aca="false">ROUND((D30+E30)/(C30/100),1)</f>
        <v>#DIV/0!</v>
      </c>
      <c r="G30" s="165"/>
      <c r="H30" s="166"/>
      <c r="I30" s="166"/>
      <c r="J30" s="41" t="e">
        <f aca="false">ROUND((H30+I30)/(G30/100),1)</f>
        <v>#DIV/0!</v>
      </c>
      <c r="K30" s="165"/>
      <c r="L30" s="166"/>
      <c r="M30" s="166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165"/>
      <c r="C31" s="165"/>
      <c r="D31" s="164"/>
      <c r="E31" s="166"/>
      <c r="F31" s="41" t="e">
        <f aca="false">ROUND((D31+E31)/(C31/100),1)</f>
        <v>#DIV/0!</v>
      </c>
      <c r="G31" s="165"/>
      <c r="H31" s="166"/>
      <c r="I31" s="166"/>
      <c r="J31" s="41" t="e">
        <f aca="false">ROUND((H31+I31)/(G31/100),1)</f>
        <v>#DIV/0!</v>
      </c>
      <c r="K31" s="165"/>
      <c r="L31" s="166"/>
      <c r="M31" s="166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165" t="n">
        <v>761.6</v>
      </c>
      <c r="C32" s="165" t="n">
        <v>761.6</v>
      </c>
      <c r="D32" s="164" t="n">
        <v>761.6</v>
      </c>
      <c r="E32" s="166"/>
      <c r="F32" s="41" t="n">
        <f aca="false">ROUND((D32+E32)/(C32/100),1)</f>
        <v>100</v>
      </c>
      <c r="G32" s="165" t="n">
        <v>761.6</v>
      </c>
      <c r="H32" s="166" t="n">
        <v>761.6</v>
      </c>
      <c r="I32" s="166"/>
      <c r="J32" s="41" t="n">
        <f aca="false">ROUND((H32+I32)/(G32/100),1)</f>
        <v>100</v>
      </c>
      <c r="K32" s="165" t="n">
        <v>761.6</v>
      </c>
      <c r="L32" s="164" t="n">
        <v>761.6</v>
      </c>
      <c r="M32" s="166"/>
      <c r="N32" s="41" t="n">
        <f aca="false">ROUND((L32+M32)/(K32/100),1)</f>
        <v>100</v>
      </c>
      <c r="O32" s="36" t="n">
        <f aca="false">ROUND((L32+M32)/(B32/100),1)</f>
        <v>100</v>
      </c>
    </row>
    <row r="33" customFormat="false" ht="15" hidden="false" customHeight="false" outlineLevel="0" collapsed="false">
      <c r="A33" s="37" t="s">
        <v>50</v>
      </c>
      <c r="B33" s="165"/>
      <c r="C33" s="165"/>
      <c r="D33" s="164"/>
      <c r="E33" s="166"/>
      <c r="F33" s="41" t="e">
        <f aca="false">ROUND((D33+E33)/(C33/100),1)</f>
        <v>#DIV/0!</v>
      </c>
      <c r="G33" s="165"/>
      <c r="H33" s="166"/>
      <c r="I33" s="166"/>
      <c r="J33" s="41" t="e">
        <f aca="false">ROUND((H33+I33)/(G33/100),1)</f>
        <v>#DIV/0!</v>
      </c>
      <c r="K33" s="165"/>
      <c r="L33" s="166"/>
      <c r="M33" s="166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167" t="n">
        <v>1600000</v>
      </c>
      <c r="C34" s="167" t="n">
        <v>1600326</v>
      </c>
      <c r="D34" s="164" t="n">
        <v>1338955.06</v>
      </c>
      <c r="E34" s="168"/>
      <c r="F34" s="41" t="n">
        <f aca="false">ROUND((D34+E34)/(C34/100),1)</f>
        <v>83.7</v>
      </c>
      <c r="G34" s="167" t="n">
        <v>1830326</v>
      </c>
      <c r="H34" s="168" t="n">
        <v>1500878.06</v>
      </c>
      <c r="I34" s="168" t="n">
        <v>6900</v>
      </c>
      <c r="J34" s="41" t="n">
        <f aca="false">ROUND((H34+I34)/(G34/100),1)</f>
        <v>82.4</v>
      </c>
      <c r="K34" s="167" t="n">
        <v>1973460.14</v>
      </c>
      <c r="L34" s="164" t="n">
        <v>1966560.14</v>
      </c>
      <c r="M34" s="168" t="n">
        <v>6900</v>
      </c>
      <c r="N34" s="41" t="n">
        <f aca="false">ROUND((L34+M34)/(K34/100),1)</f>
        <v>100</v>
      </c>
      <c r="O34" s="36" t="n">
        <f aca="false">ROUND((L34+M34)/(B34/100),1)</f>
        <v>123.3</v>
      </c>
    </row>
    <row r="35" customFormat="false" ht="15" hidden="false" customHeight="false" outlineLevel="0" collapsed="false">
      <c r="A35" s="37" t="s">
        <v>52</v>
      </c>
      <c r="B35" s="167"/>
      <c r="C35" s="167"/>
      <c r="D35" s="164"/>
      <c r="E35" s="168"/>
      <c r="F35" s="46" t="e">
        <f aca="false">ROUND((D35+E35)/(C35/100),1)</f>
        <v>#DIV/0!</v>
      </c>
      <c r="G35" s="167"/>
      <c r="H35" s="168"/>
      <c r="I35" s="168"/>
      <c r="J35" s="46" t="e">
        <f aca="false">ROUND((H35+I35)/(G35/100),1)</f>
        <v>#DIV/0!</v>
      </c>
      <c r="K35" s="167"/>
      <c r="L35" s="169"/>
      <c r="M35" s="168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170" t="n">
        <v>30000</v>
      </c>
      <c r="C36" s="170" t="n">
        <v>30000</v>
      </c>
      <c r="D36" s="164" t="n">
        <v>0</v>
      </c>
      <c r="E36" s="168"/>
      <c r="F36" s="46" t="n">
        <f aca="false">ROUND((D36+E36)/(C36/100),1)</f>
        <v>0</v>
      </c>
      <c r="G36" s="170" t="n">
        <v>20000</v>
      </c>
      <c r="H36" s="168" t="n">
        <v>15344</v>
      </c>
      <c r="I36" s="168"/>
      <c r="J36" s="46" t="n">
        <f aca="false">ROUND((H36+I36)/(G36/100),1)</f>
        <v>76.7</v>
      </c>
      <c r="K36" s="170" t="n">
        <v>15344</v>
      </c>
      <c r="L36" s="164" t="n">
        <v>15344</v>
      </c>
      <c r="M36" s="168"/>
      <c r="N36" s="46" t="n">
        <f aca="false">ROUND((L36+M36)/(K36/100),1)</f>
        <v>100</v>
      </c>
      <c r="O36" s="36" t="n">
        <f aca="false">ROUND((L36+M36)/(B36/100),1)</f>
        <v>51.1</v>
      </c>
    </row>
    <row r="37" customFormat="false" ht="15.75" hidden="false" customHeight="false" outlineLevel="0" collapsed="false">
      <c r="A37" s="54" t="s">
        <v>55</v>
      </c>
      <c r="B37" s="171" t="n">
        <f aca="false">SUM(B5:B36)</f>
        <v>28188530.8</v>
      </c>
      <c r="C37" s="172" t="n">
        <f aca="false">SUM(C5:C36)</f>
        <v>28238856.8</v>
      </c>
      <c r="D37" s="173" t="n">
        <f aca="false">SUM(D5:D36)</f>
        <v>13911013.38</v>
      </c>
      <c r="E37" s="174" t="n">
        <f aca="false">SUM(E5:E36)</f>
        <v>189092</v>
      </c>
      <c r="F37" s="59" t="n">
        <f aca="false">ROUND((D37+E37)/(C37/100),1)</f>
        <v>49.9</v>
      </c>
      <c r="G37" s="171" t="n">
        <f aca="false">SUM(G5:G36)</f>
        <v>28182810.8</v>
      </c>
      <c r="H37" s="173" t="n">
        <f aca="false">SUM(H5:H36)</f>
        <v>20207539.27</v>
      </c>
      <c r="I37" s="173" t="n">
        <f aca="false">SUM(I5:I36)</f>
        <v>282011</v>
      </c>
      <c r="J37" s="59" t="n">
        <f aca="false">ROUND((H37+I37)/(G37/100),1)</f>
        <v>72.7</v>
      </c>
      <c r="K37" s="171" t="n">
        <f aca="false">SUM(K5:K36)</f>
        <v>27848075.17</v>
      </c>
      <c r="L37" s="173" t="n">
        <f aca="false">SUM(L5:L36)</f>
        <v>27404031.49</v>
      </c>
      <c r="M37" s="174" t="n">
        <f aca="false">SUM(M5:M36)</f>
        <v>444043.68</v>
      </c>
      <c r="N37" s="59" t="n">
        <f aca="false">ROUND((L37+M37)/(K37/100),1)</f>
        <v>100</v>
      </c>
      <c r="O37" s="36" t="n">
        <f aca="false">ROUND((L37+M37)/(B37/100),1)</f>
        <v>98.8</v>
      </c>
    </row>
    <row r="38" customFormat="false" ht="15" hidden="false" customHeight="false" outlineLevel="0" collapsed="false">
      <c r="A38" s="60"/>
      <c r="B38" s="61"/>
      <c r="C38" s="61"/>
      <c r="D38" s="61"/>
      <c r="E38" s="61"/>
      <c r="F38" s="62"/>
      <c r="G38" s="61"/>
      <c r="H38" s="61"/>
      <c r="I38" s="61"/>
      <c r="J38" s="62"/>
      <c r="K38" s="61"/>
      <c r="L38" s="61"/>
      <c r="M38" s="61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64"/>
      <c r="E39" s="61"/>
      <c r="F39" s="62"/>
      <c r="G39" s="61"/>
      <c r="H39" s="61"/>
      <c r="I39" s="61"/>
      <c r="J39" s="62"/>
      <c r="K39" s="61"/>
      <c r="L39" s="61"/>
      <c r="M39" s="61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68" t="s">
        <v>19</v>
      </c>
      <c r="E40" s="61"/>
      <c r="F40" s="62"/>
      <c r="G40" s="61"/>
      <c r="H40" s="61"/>
      <c r="I40" s="61"/>
      <c r="J40" s="62"/>
      <c r="K40" s="61"/>
      <c r="L40" s="61"/>
      <c r="M40" s="61"/>
      <c r="N40" s="62"/>
    </row>
    <row r="41" customFormat="false" ht="15" hidden="false" customHeight="false" outlineLevel="0" collapsed="false">
      <c r="A41" s="69" t="s">
        <v>57</v>
      </c>
      <c r="B41" s="175" t="n">
        <v>50880</v>
      </c>
      <c r="C41" s="133" t="n">
        <v>2817</v>
      </c>
      <c r="D41" s="134" t="n">
        <v>37215</v>
      </c>
      <c r="E41" s="61"/>
      <c r="F41" s="62"/>
      <c r="G41" s="61"/>
      <c r="H41" s="61"/>
      <c r="I41" s="61"/>
      <c r="J41" s="62"/>
      <c r="K41" s="61"/>
      <c r="L41" s="61"/>
      <c r="M41" s="61"/>
      <c r="N41" s="62"/>
    </row>
    <row r="42" customFormat="false" ht="15" hidden="false" customHeight="false" outlineLevel="0" collapsed="false">
      <c r="A42" s="73" t="s">
        <v>58</v>
      </c>
      <c r="B42" s="175" t="n">
        <v>9059</v>
      </c>
      <c r="C42" s="133" t="n">
        <v>23216</v>
      </c>
      <c r="D42" s="134" t="n">
        <v>10616</v>
      </c>
      <c r="E42" s="61"/>
      <c r="F42" s="62"/>
      <c r="G42" s="61"/>
      <c r="H42" s="61"/>
      <c r="I42" s="61"/>
      <c r="J42" s="62"/>
      <c r="K42" s="61"/>
      <c r="L42" s="61"/>
      <c r="M42" s="61"/>
      <c r="N42" s="62"/>
    </row>
    <row r="43" customFormat="false" ht="15" hidden="false" customHeight="false" outlineLevel="0" collapsed="false">
      <c r="A43" s="73" t="s">
        <v>59</v>
      </c>
      <c r="B43" s="175" t="n">
        <v>81626.09</v>
      </c>
      <c r="C43" s="133" t="n">
        <v>119662</v>
      </c>
      <c r="D43" s="134" t="n">
        <v>234034.64</v>
      </c>
      <c r="E43" s="61"/>
      <c r="F43" s="62"/>
      <c r="G43" s="61"/>
      <c r="H43" s="61"/>
      <c r="I43" s="61"/>
      <c r="J43" s="62"/>
      <c r="K43" s="61"/>
      <c r="L43" s="61"/>
      <c r="M43" s="61"/>
      <c r="N43" s="62"/>
    </row>
    <row r="44" customFormat="false" ht="15.75" hidden="false" customHeight="false" outlineLevel="0" collapsed="false">
      <c r="A44" s="74" t="s">
        <v>60</v>
      </c>
      <c r="B44" s="176" t="n">
        <v>0</v>
      </c>
      <c r="C44" s="136" t="n">
        <v>0</v>
      </c>
      <c r="D44" s="137" t="n">
        <v>0</v>
      </c>
      <c r="E44" s="61"/>
      <c r="F44" s="62"/>
      <c r="G44" s="61"/>
      <c r="H44" s="61"/>
      <c r="I44" s="61"/>
      <c r="J44" s="62"/>
      <c r="K44" s="61"/>
      <c r="L44" s="61"/>
      <c r="M44" s="61"/>
      <c r="N44" s="62"/>
    </row>
    <row r="45" customFormat="false" ht="15" hidden="false" customHeight="false" outlineLevel="0" collapsed="false">
      <c r="A45" s="60"/>
      <c r="B45" s="61"/>
      <c r="C45" s="61"/>
      <c r="D45" s="61"/>
      <c r="E45" s="61"/>
      <c r="F45" s="62"/>
      <c r="G45" s="61"/>
      <c r="H45" s="61"/>
      <c r="I45" s="61"/>
      <c r="J45" s="62"/>
      <c r="K45" s="61"/>
      <c r="L45" s="61"/>
      <c r="M45" s="61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64"/>
      <c r="E47" s="4"/>
      <c r="F47" s="7"/>
      <c r="G47" s="78"/>
      <c r="H47" s="64"/>
      <c r="I47" s="4"/>
      <c r="J47" s="7"/>
      <c r="K47" s="78"/>
      <c r="L47" s="64"/>
      <c r="M47" s="64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177"/>
      <c r="C50" s="178"/>
      <c r="D50" s="179"/>
      <c r="E50" s="180"/>
      <c r="F50" s="83" t="e">
        <f aca="false">ROUND((D50+E50)/(C50/100),1)</f>
        <v>#DIV/0!</v>
      </c>
      <c r="G50" s="178"/>
      <c r="H50" s="179"/>
      <c r="I50" s="180"/>
      <c r="J50" s="83" t="e">
        <f aca="false">ROUND((H50+I50)/(G50/100),1)</f>
        <v>#DIV/0!</v>
      </c>
      <c r="K50" s="181"/>
      <c r="L50" s="179"/>
      <c r="M50" s="180"/>
      <c r="N50" s="83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9" t="s">
        <v>63</v>
      </c>
      <c r="B51" s="182" t="n">
        <v>700000</v>
      </c>
      <c r="C51" s="183" t="n">
        <v>700000</v>
      </c>
      <c r="D51" s="184" t="n">
        <v>544772</v>
      </c>
      <c r="E51" s="185" t="n">
        <v>13250</v>
      </c>
      <c r="F51" s="94" t="n">
        <f aca="false">ROUND((D51+E51)/(C51/100),1)</f>
        <v>79.7</v>
      </c>
      <c r="G51" s="183" t="n">
        <v>899450</v>
      </c>
      <c r="H51" s="184" t="n">
        <v>689822</v>
      </c>
      <c r="I51" s="185"/>
      <c r="J51" s="94" t="n">
        <f aca="false">ROUND((H51+I51)/(G51/100),1)</f>
        <v>76.7</v>
      </c>
      <c r="K51" s="183" t="n">
        <v>908293.5</v>
      </c>
      <c r="L51" s="184" t="n">
        <v>895043.5</v>
      </c>
      <c r="M51" s="185" t="n">
        <v>13250</v>
      </c>
      <c r="N51" s="94" t="n">
        <f aca="false">ROUND((L51+M51)/(K51/100),1)</f>
        <v>100</v>
      </c>
      <c r="O51" s="36" t="n">
        <f aca="false">ROUND((L51+M51)/(B51/100),1)</f>
        <v>129.8</v>
      </c>
    </row>
    <row r="52" customFormat="false" ht="15" hidden="false" customHeight="false" outlineLevel="0" collapsed="false">
      <c r="A52" s="89" t="s">
        <v>64</v>
      </c>
      <c r="B52" s="182" t="n">
        <v>450000</v>
      </c>
      <c r="C52" s="183" t="n">
        <v>450000</v>
      </c>
      <c r="D52" s="184" t="n">
        <v>0</v>
      </c>
      <c r="E52" s="185" t="n">
        <v>285110</v>
      </c>
      <c r="F52" s="94" t="n">
        <f aca="false">ROUND((D52+E52)/(C52/100),1)</f>
        <v>63.4</v>
      </c>
      <c r="G52" s="183" t="n">
        <v>450000</v>
      </c>
      <c r="H52" s="184"/>
      <c r="I52" s="185" t="n">
        <v>300180</v>
      </c>
      <c r="J52" s="94" t="n">
        <f aca="false">ROUND((H52+I52)/(G52/100),1)</f>
        <v>66.7</v>
      </c>
      <c r="K52" s="183" t="n">
        <v>463275</v>
      </c>
      <c r="L52" s="184" t="n">
        <v>0</v>
      </c>
      <c r="M52" s="185" t="n">
        <v>463275</v>
      </c>
      <c r="N52" s="94" t="n">
        <f aca="false">ROUND((L52+M52)/(K52/100),1)</f>
        <v>100</v>
      </c>
      <c r="O52" s="36" t="n">
        <f aca="false">ROUND((L52+M52)/(B52/100),1)</f>
        <v>103</v>
      </c>
    </row>
    <row r="53" customFormat="false" ht="15" hidden="false" customHeight="false" outlineLevel="0" collapsed="false">
      <c r="A53" s="89" t="s">
        <v>65</v>
      </c>
      <c r="B53" s="182"/>
      <c r="C53" s="183"/>
      <c r="D53" s="184"/>
      <c r="E53" s="185"/>
      <c r="F53" s="94" t="e">
        <f aca="false">ROUND((D53+E53)/(C53/100),1)</f>
        <v>#DIV/0!</v>
      </c>
      <c r="G53" s="183"/>
      <c r="H53" s="184"/>
      <c r="I53" s="185"/>
      <c r="J53" s="94" t="e">
        <f aca="false">ROUND((H53+I53)/(G53/100),1)</f>
        <v>#DIV/0!</v>
      </c>
      <c r="K53" s="183"/>
      <c r="L53" s="184"/>
      <c r="M53" s="185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182"/>
      <c r="C54" s="183"/>
      <c r="D54" s="184"/>
      <c r="E54" s="185"/>
      <c r="F54" s="94" t="e">
        <f aca="false">ROUND((D54+E54)/(C54/100),1)</f>
        <v>#DIV/0!</v>
      </c>
      <c r="G54" s="183"/>
      <c r="H54" s="184"/>
      <c r="I54" s="185"/>
      <c r="J54" s="94" t="e">
        <f aca="false">ROUND((H54+I54)/(G54/100),1)</f>
        <v>#DIV/0!</v>
      </c>
      <c r="K54" s="183"/>
      <c r="L54" s="184"/>
      <c r="M54" s="185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182"/>
      <c r="C55" s="183"/>
      <c r="D55" s="184"/>
      <c r="E55" s="185"/>
      <c r="F55" s="94" t="e">
        <f aca="false">ROUND((D55+E55)/(C55/100),1)</f>
        <v>#DIV/0!</v>
      </c>
      <c r="G55" s="183"/>
      <c r="H55" s="184"/>
      <c r="I55" s="185"/>
      <c r="J55" s="94" t="e">
        <f aca="false">ROUND((H55+I55)/(G55/100),1)</f>
        <v>#DIV/0!</v>
      </c>
      <c r="K55" s="183"/>
      <c r="L55" s="184"/>
      <c r="M55" s="185"/>
      <c r="N55" s="94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9" t="s">
        <v>68</v>
      </c>
      <c r="B56" s="182"/>
      <c r="C56" s="183"/>
      <c r="D56" s="184"/>
      <c r="E56" s="185"/>
      <c r="F56" s="94" t="e">
        <f aca="false">ROUND((D56+E56)/(C56/100),1)</f>
        <v>#DIV/0!</v>
      </c>
      <c r="G56" s="183"/>
      <c r="H56" s="184"/>
      <c r="I56" s="185"/>
      <c r="J56" s="94" t="e">
        <f aca="false">ROUND((H56+I56)/(G56/100),1)</f>
        <v>#DIV/0!</v>
      </c>
      <c r="K56" s="183"/>
      <c r="L56" s="184"/>
      <c r="M56" s="185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182"/>
      <c r="C57" s="183"/>
      <c r="D57" s="184"/>
      <c r="E57" s="185"/>
      <c r="F57" s="94" t="e">
        <f aca="false">ROUND((D57+E57)/(C57/100),1)</f>
        <v>#DIV/0!</v>
      </c>
      <c r="G57" s="183"/>
      <c r="H57" s="184"/>
      <c r="I57" s="185"/>
      <c r="J57" s="94" t="e">
        <f aca="false">ROUND((H57+I57)/(G57/100),1)</f>
        <v>#DIV/0!</v>
      </c>
      <c r="K57" s="183"/>
      <c r="L57" s="184"/>
      <c r="M57" s="185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182"/>
      <c r="C58" s="183"/>
      <c r="D58" s="184"/>
      <c r="E58" s="185"/>
      <c r="F58" s="94" t="e">
        <f aca="false">ROUND((D58+E58)/(C58/100),1)</f>
        <v>#DIV/0!</v>
      </c>
      <c r="G58" s="183"/>
      <c r="H58" s="184"/>
      <c r="I58" s="185"/>
      <c r="J58" s="94" t="e">
        <f aca="false">ROUND((H58+I58)/(G58/100),1)</f>
        <v>#DIV/0!</v>
      </c>
      <c r="K58" s="183"/>
      <c r="L58" s="184"/>
      <c r="M58" s="185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182"/>
      <c r="C59" s="183"/>
      <c r="D59" s="184"/>
      <c r="E59" s="185"/>
      <c r="F59" s="94" t="e">
        <f aca="false">ROUND((D59+E59)/(C59/100),1)</f>
        <v>#DIV/0!</v>
      </c>
      <c r="G59" s="183"/>
      <c r="H59" s="184"/>
      <c r="I59" s="185"/>
      <c r="J59" s="94" t="e">
        <f aca="false">ROUND((H59+I59)/(G59/100),1)</f>
        <v>#DIV/0!</v>
      </c>
      <c r="K59" s="183"/>
      <c r="L59" s="184"/>
      <c r="M59" s="185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182" t="n">
        <v>0</v>
      </c>
      <c r="C60" s="183" t="n">
        <v>326</v>
      </c>
      <c r="D60" s="184" t="n">
        <v>326</v>
      </c>
      <c r="E60" s="185"/>
      <c r="F60" s="94" t="n">
        <f aca="false">ROUND((D60+E60)/(C60/100),1)</f>
        <v>100</v>
      </c>
      <c r="G60" s="183" t="n">
        <v>876</v>
      </c>
      <c r="H60" s="184" t="n">
        <v>876</v>
      </c>
      <c r="I60" s="185"/>
      <c r="J60" s="94" t="n">
        <f aca="false">ROUND((H60+I60)/(G60/100),1)</f>
        <v>100</v>
      </c>
      <c r="K60" s="183" t="n">
        <v>62080.13</v>
      </c>
      <c r="L60" s="184" t="n">
        <v>62080.13</v>
      </c>
      <c r="M60" s="185"/>
      <c r="N60" s="94" t="n">
        <f aca="false">ROUND((L60+M60)/(K60/100),1)</f>
        <v>100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9" t="s">
        <v>73</v>
      </c>
      <c r="B61" s="182" t="n">
        <v>0</v>
      </c>
      <c r="C61" s="183" t="n">
        <v>0</v>
      </c>
      <c r="D61" s="184" t="n">
        <v>21313</v>
      </c>
      <c r="E61" s="185" t="n">
        <v>1000</v>
      </c>
      <c r="F61" s="94" t="e">
        <f aca="false">ROUND((D61+E61)/(C61/100),1)</f>
        <v>#DIV/0!</v>
      </c>
      <c r="G61" s="183" t="n">
        <v>0</v>
      </c>
      <c r="H61" s="184" t="n">
        <v>31313</v>
      </c>
      <c r="I61" s="185" t="n">
        <v>1000</v>
      </c>
      <c r="J61" s="94" t="e">
        <f aca="false">ROUND((H61+I61)/(G61/100),1)</f>
        <v>#DIV/0!</v>
      </c>
      <c r="K61" s="183" t="n">
        <v>32313</v>
      </c>
      <c r="L61" s="184" t="n">
        <v>31313</v>
      </c>
      <c r="M61" s="185" t="n">
        <v>1000</v>
      </c>
      <c r="N61" s="94" t="n">
        <f aca="false">ROUND((L61+M61)/(K61/100),1)</f>
        <v>100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9" t="s">
        <v>74</v>
      </c>
      <c r="B62" s="182" t="n">
        <v>10000</v>
      </c>
      <c r="C62" s="183" t="n">
        <v>10000</v>
      </c>
      <c r="D62" s="184" t="n">
        <v>6946.09</v>
      </c>
      <c r="E62" s="185" t="n">
        <v>0</v>
      </c>
      <c r="F62" s="94" t="n">
        <f aca="false">ROUND((D62+E62)/(C62/100),1)</f>
        <v>69.5</v>
      </c>
      <c r="G62" s="183" t="n">
        <v>13000</v>
      </c>
      <c r="H62" s="184" t="n">
        <v>9570.14</v>
      </c>
      <c r="I62" s="185"/>
      <c r="J62" s="94" t="n">
        <f aca="false">ROUND((H62+I62)/(G62/100),1)</f>
        <v>73.6</v>
      </c>
      <c r="K62" s="183" t="n">
        <v>12072.3</v>
      </c>
      <c r="L62" s="184" t="n">
        <v>12072.3</v>
      </c>
      <c r="M62" s="185"/>
      <c r="N62" s="94" t="n">
        <f aca="false">ROUND((L62+M62)/(K62/100),1)</f>
        <v>100</v>
      </c>
      <c r="O62" s="36" t="n">
        <f aca="false">ROUND((L62+M62)/(B62/100),1)</f>
        <v>120.7</v>
      </c>
    </row>
    <row r="63" customFormat="false" ht="15" hidden="false" customHeight="false" outlineLevel="0" collapsed="false">
      <c r="A63" s="89" t="s">
        <v>75</v>
      </c>
      <c r="B63" s="182"/>
      <c r="C63" s="183"/>
      <c r="D63" s="184"/>
      <c r="E63" s="185"/>
      <c r="F63" s="94" t="e">
        <f aca="false">ROUND((D63+E63)/(C63/100),1)</f>
        <v>#DIV/0!</v>
      </c>
      <c r="G63" s="183"/>
      <c r="H63" s="184"/>
      <c r="I63" s="185"/>
      <c r="J63" s="94" t="e">
        <f aca="false">ROUND((H63+I63)/(G63/100),1)</f>
        <v>#DIV/0!</v>
      </c>
      <c r="K63" s="183"/>
      <c r="L63" s="184"/>
      <c r="M63" s="185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182"/>
      <c r="C64" s="183"/>
      <c r="D64" s="184"/>
      <c r="E64" s="185"/>
      <c r="F64" s="94" t="e">
        <f aca="false">ROUND((D64+E64)/(C64/100),1)</f>
        <v>#DIV/0!</v>
      </c>
      <c r="G64" s="183"/>
      <c r="H64" s="184"/>
      <c r="I64" s="185"/>
      <c r="J64" s="94" t="e">
        <f aca="false">ROUND((H64+I64)/(G64/100),1)</f>
        <v>#DIV/0!</v>
      </c>
      <c r="K64" s="186"/>
      <c r="L64" s="184"/>
      <c r="M64" s="185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182"/>
      <c r="C65" s="183"/>
      <c r="D65" s="184"/>
      <c r="E65" s="185"/>
      <c r="F65" s="94" t="e">
        <f aca="false">ROUND((D65+E65)/(C65/100),1)</f>
        <v>#DIV/0!</v>
      </c>
      <c r="G65" s="183"/>
      <c r="H65" s="184"/>
      <c r="I65" s="185"/>
      <c r="J65" s="94" t="e">
        <f aca="false">ROUND((H65+I65)/(G65/100),1)</f>
        <v>#DIV/0!</v>
      </c>
      <c r="K65" s="186"/>
      <c r="L65" s="184"/>
      <c r="M65" s="185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182" t="n">
        <f aca="false">SUM(B50:B65)</f>
        <v>1160000</v>
      </c>
      <c r="C66" s="183" t="n">
        <f aca="false">SUM(C50:C65)</f>
        <v>1160326</v>
      </c>
      <c r="D66" s="184" t="n">
        <f aca="false">SUM(D50:D65)</f>
        <v>573357.09</v>
      </c>
      <c r="E66" s="185" t="n">
        <f aca="false">SUM(E50:E65)</f>
        <v>299360</v>
      </c>
      <c r="F66" s="94" t="n">
        <f aca="false">ROUND((D66+E66)/(C66/100),1)</f>
        <v>75.2</v>
      </c>
      <c r="G66" s="183" t="n">
        <f aca="false">SUM(G50:G65)</f>
        <v>1363326</v>
      </c>
      <c r="H66" s="184" t="n">
        <f aca="false">SUM(H50:H65)</f>
        <v>731581.14</v>
      </c>
      <c r="I66" s="185" t="n">
        <f aca="false">SUM(I50:I65)</f>
        <v>301180</v>
      </c>
      <c r="J66" s="94" t="n">
        <f aca="false">ROUND((H66+I66)/(G66/100),1)</f>
        <v>75.8</v>
      </c>
      <c r="K66" s="183" t="n">
        <f aca="false">SUM(K50:K65)</f>
        <v>1478033.93</v>
      </c>
      <c r="L66" s="184" t="n">
        <f aca="false">SUM(L50:L65)</f>
        <v>1000508.93</v>
      </c>
      <c r="M66" s="185" t="n">
        <f aca="false">SUM(M50:M65)</f>
        <v>477525</v>
      </c>
      <c r="N66" s="94" t="n">
        <f aca="false">ROUND((L66+M66)/(K66/100),1)</f>
        <v>100</v>
      </c>
      <c r="O66" s="36" t="n">
        <f aca="false">ROUND((L66+M66)/(B66/100),1)</f>
        <v>127.4</v>
      </c>
    </row>
    <row r="67" customFormat="false" ht="15" hidden="false" customHeight="false" outlineLevel="0" collapsed="false">
      <c r="A67" s="89" t="s">
        <v>79</v>
      </c>
      <c r="B67" s="187"/>
      <c r="C67" s="188"/>
      <c r="D67" s="189"/>
      <c r="E67" s="190"/>
      <c r="F67" s="94" t="e">
        <f aca="false">ROUND((D67+E67)/(C67/100),1)</f>
        <v>#DIV/0!</v>
      </c>
      <c r="G67" s="188"/>
      <c r="H67" s="189"/>
      <c r="I67" s="190"/>
      <c r="J67" s="94" t="e">
        <f aca="false">ROUND((H67+I67)/(G67/100),1)</f>
        <v>#DIV/0!</v>
      </c>
      <c r="K67" s="191"/>
      <c r="L67" s="189"/>
      <c r="M67" s="190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187" t="n">
        <v>2695885</v>
      </c>
      <c r="C68" s="187" t="n">
        <v>2695885</v>
      </c>
      <c r="D68" s="189" t="n">
        <v>1347942.51</v>
      </c>
      <c r="E68" s="190" t="n">
        <v>0</v>
      </c>
      <c r="F68" s="106" t="n">
        <f aca="false">ROUND((D68+E68)/(C68/100),1)</f>
        <v>50</v>
      </c>
      <c r="G68" s="187" t="n">
        <v>2695885</v>
      </c>
      <c r="H68" s="188" t="n">
        <v>1947299.76</v>
      </c>
      <c r="I68" s="190"/>
      <c r="J68" s="106" t="n">
        <f aca="false">ROUND((H68+I68)/(G68/100),1)</f>
        <v>72.2</v>
      </c>
      <c r="K68" s="187" t="n">
        <v>2695885</v>
      </c>
      <c r="L68" s="189" t="n">
        <v>2695885</v>
      </c>
      <c r="M68" s="190"/>
      <c r="N68" s="106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81</v>
      </c>
      <c r="B69" s="192" t="n">
        <v>0</v>
      </c>
      <c r="C69" s="183" t="n">
        <v>50000</v>
      </c>
      <c r="D69" s="184" t="n">
        <v>50000</v>
      </c>
      <c r="E69" s="185" t="n">
        <v>0</v>
      </c>
      <c r="F69" s="106" t="n">
        <f aca="false">ROUND((D69+E69)/(C69/100),1)</f>
        <v>100</v>
      </c>
      <c r="G69" s="183" t="n">
        <v>50000</v>
      </c>
      <c r="H69" s="184" t="n">
        <v>50000</v>
      </c>
      <c r="I69" s="185"/>
      <c r="J69" s="106" t="n">
        <f aca="false">ROUND((H69+I69)/(G69/100),1)</f>
        <v>100</v>
      </c>
      <c r="K69" s="183" t="n">
        <v>50000</v>
      </c>
      <c r="L69" s="184" t="n">
        <v>50000</v>
      </c>
      <c r="M69" s="185"/>
      <c r="N69" s="106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9" t="s">
        <v>82</v>
      </c>
      <c r="B70" s="182" t="n">
        <v>24332645.8</v>
      </c>
      <c r="C70" s="182" t="n">
        <v>24332645.8</v>
      </c>
      <c r="D70" s="184" t="n">
        <v>12163667.56</v>
      </c>
      <c r="E70" s="185" t="n">
        <v>0</v>
      </c>
      <c r="F70" s="106" t="n">
        <f aca="false">ROUND((D70+E70)/(C70/100),1)</f>
        <v>50</v>
      </c>
      <c r="G70" s="193" t="n">
        <v>24073599.8</v>
      </c>
      <c r="H70" s="184" t="n">
        <v>17644425.56</v>
      </c>
      <c r="I70" s="185"/>
      <c r="J70" s="106" t="n">
        <f aca="false">ROUND((H70+I70)/(G70/100),1)</f>
        <v>73.3</v>
      </c>
      <c r="K70" s="193" t="n">
        <v>23657637.56</v>
      </c>
      <c r="L70" s="184" t="n">
        <v>23657637.56</v>
      </c>
      <c r="M70" s="185"/>
      <c r="N70" s="106" t="n">
        <f aca="false">ROUND((L70+M70)/(K70/100),1)</f>
        <v>100</v>
      </c>
      <c r="O70" s="36" t="n">
        <f aca="false">ROUND((L70+M70)/(B70/100),1)</f>
        <v>97.2</v>
      </c>
    </row>
    <row r="71" customFormat="false" ht="15" hidden="false" customHeight="false" outlineLevel="0" collapsed="false">
      <c r="A71" s="89" t="s">
        <v>83</v>
      </c>
      <c r="B71" s="182"/>
      <c r="C71" s="183"/>
      <c r="D71" s="184"/>
      <c r="E71" s="185"/>
      <c r="F71" s="94" t="e">
        <f aca="false">ROUND((D71+E71)/(C71/100),1)</f>
        <v>#DIV/0!</v>
      </c>
      <c r="G71" s="183"/>
      <c r="H71" s="184"/>
      <c r="I71" s="185"/>
      <c r="J71" s="94" t="e">
        <f aca="false">ROUND((H71+I71)/(G71/100),1)</f>
        <v>#DIV/0!</v>
      </c>
      <c r="K71" s="183"/>
      <c r="L71" s="184"/>
      <c r="M71" s="185"/>
      <c r="N71" s="94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9" t="s">
        <v>84</v>
      </c>
      <c r="B72" s="182"/>
      <c r="C72" s="183"/>
      <c r="D72" s="184"/>
      <c r="E72" s="185"/>
      <c r="F72" s="106" t="e">
        <f aca="false">ROUND((D72+E72)/(C72/100),1)</f>
        <v>#DIV/0!</v>
      </c>
      <c r="G72" s="183"/>
      <c r="H72" s="184"/>
      <c r="I72" s="185"/>
      <c r="J72" s="106" t="e">
        <f aca="false">ROUND((H72+I72)/(G72/100),1)</f>
        <v>#DIV/0!</v>
      </c>
      <c r="K72" s="183"/>
      <c r="L72" s="184"/>
      <c r="M72" s="185"/>
      <c r="N72" s="106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9" t="s">
        <v>85</v>
      </c>
      <c r="B73" s="182"/>
      <c r="C73" s="183"/>
      <c r="D73" s="184"/>
      <c r="E73" s="185"/>
      <c r="F73" s="106" t="e">
        <f aca="false">ROUND((D73+E73)/(C73/100),1)</f>
        <v>#DIV/0!</v>
      </c>
      <c r="G73" s="183"/>
      <c r="H73" s="184"/>
      <c r="I73" s="185"/>
      <c r="J73" s="106" t="e">
        <f aca="false">ROUND((H73+I73)/(G73/100),1)</f>
        <v>#DIV/0!</v>
      </c>
      <c r="K73" s="183"/>
      <c r="L73" s="184"/>
      <c r="M73" s="185"/>
      <c r="N73" s="106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6</v>
      </c>
      <c r="B74" s="182" t="n">
        <f aca="false">SUM(B68:B73)</f>
        <v>27028530.8</v>
      </c>
      <c r="C74" s="183" t="n">
        <f aca="false">SUM(C68:C73)</f>
        <v>27078530.8</v>
      </c>
      <c r="D74" s="184" t="n">
        <f aca="false">SUM(D68:D73)</f>
        <v>13561610.07</v>
      </c>
      <c r="E74" s="185" t="n">
        <f aca="false">SUM(E68:E73)</f>
        <v>0</v>
      </c>
      <c r="F74" s="94" t="n">
        <f aca="false">ROUND((D74+E74)/(C74/100),1)</f>
        <v>50.1</v>
      </c>
      <c r="G74" s="183" t="n">
        <f aca="false">SUM(G68:G73)</f>
        <v>26819484.8</v>
      </c>
      <c r="H74" s="183" t="n">
        <f aca="false">SUM(H68:H73)</f>
        <v>19641725.32</v>
      </c>
      <c r="I74" s="185" t="n">
        <f aca="false">SUM(I68:I73)</f>
        <v>0</v>
      </c>
      <c r="J74" s="94" t="n">
        <f aca="false">ROUND((H74+I74)/(G74/100),1)</f>
        <v>73.2</v>
      </c>
      <c r="K74" s="183" t="n">
        <f aca="false">SUM(K68:K73)</f>
        <v>26403522.56</v>
      </c>
      <c r="L74" s="183" t="n">
        <f aca="false">SUM(L68:L73)</f>
        <v>26403522.56</v>
      </c>
      <c r="M74" s="185" t="n">
        <f aca="false">SUM(M68:M73)</f>
        <v>0</v>
      </c>
      <c r="N74" s="94" t="n">
        <f aca="false">ROUND((L74+M74)/(K74/100),1)</f>
        <v>100</v>
      </c>
      <c r="O74" s="36" t="n">
        <f aca="false">ROUND((L74+M74)/(B74/100),1)</f>
        <v>97.7</v>
      </c>
    </row>
    <row r="75" customFormat="false" ht="15.75" hidden="false" customHeight="false" outlineLevel="0" collapsed="false">
      <c r="A75" s="110" t="s">
        <v>87</v>
      </c>
      <c r="B75" s="187" t="n">
        <f aca="false">B66+B74</f>
        <v>28188530.8</v>
      </c>
      <c r="C75" s="188" t="n">
        <f aca="false">C66+C74</f>
        <v>28238856.8</v>
      </c>
      <c r="D75" s="189" t="n">
        <f aca="false">D66+D74</f>
        <v>14134967.16</v>
      </c>
      <c r="E75" s="190" t="n">
        <f aca="false">E66+E74</f>
        <v>299360</v>
      </c>
      <c r="F75" s="106" t="n">
        <f aca="false">ROUND((D75+E75)/(C75/100),1)</f>
        <v>51.1</v>
      </c>
      <c r="G75" s="188" t="n">
        <f aca="false">G66+G74</f>
        <v>28182810.8</v>
      </c>
      <c r="H75" s="189" t="n">
        <f aca="false">H66+H74</f>
        <v>20373306.46</v>
      </c>
      <c r="I75" s="190" t="n">
        <f aca="false">I66+I74</f>
        <v>301180</v>
      </c>
      <c r="J75" s="106" t="n">
        <f aca="false">ROUND((H75+I75)/(G75/100),1)</f>
        <v>73.4</v>
      </c>
      <c r="K75" s="188" t="n">
        <f aca="false">K66+K74</f>
        <v>27881556.49</v>
      </c>
      <c r="L75" s="189" t="n">
        <f aca="false">L66+L74</f>
        <v>27404031.49</v>
      </c>
      <c r="M75" s="190" t="n">
        <f aca="false">M66+M74</f>
        <v>477525</v>
      </c>
      <c r="N75" s="106" t="n">
        <f aca="false">ROUND((L75+M75)/(K75/100),1)</f>
        <v>100</v>
      </c>
      <c r="O75" s="36" t="n">
        <f aca="false">ROUND((L75+M75)/(B75/100),1)</f>
        <v>98.9</v>
      </c>
    </row>
    <row r="76" customFormat="false" ht="15.75" hidden="false" customHeight="false" outlineLevel="0" collapsed="false">
      <c r="A76" s="194" t="s">
        <v>88</v>
      </c>
      <c r="B76" s="195" t="n">
        <f aca="false">B75-B37</f>
        <v>0</v>
      </c>
      <c r="C76" s="195" t="n">
        <f aca="false">C75-C37</f>
        <v>0</v>
      </c>
      <c r="D76" s="195" t="n">
        <f aca="false">D75-D37</f>
        <v>223953.779999999</v>
      </c>
      <c r="E76" s="195" t="n">
        <f aca="false">E75-E37</f>
        <v>110268</v>
      </c>
      <c r="F76" s="196" t="e">
        <f aca="false">ROUND((D76+E76)/(C76/100),1)</f>
        <v>#DIV/0!</v>
      </c>
      <c r="G76" s="195" t="n">
        <f aca="false">G75-G37</f>
        <v>0</v>
      </c>
      <c r="H76" s="195" t="n">
        <f aca="false">H75-H37</f>
        <v>165767.190000001</v>
      </c>
      <c r="I76" s="195" t="n">
        <f aca="false">I75-I37</f>
        <v>19169</v>
      </c>
      <c r="J76" s="196" t="e">
        <f aca="false">ROUND((H76+I76)/(G76/100),1)</f>
        <v>#DIV/0!</v>
      </c>
      <c r="K76" s="195" t="n">
        <f aca="false">K75-K37</f>
        <v>33481.3200000003</v>
      </c>
      <c r="L76" s="195" t="n">
        <f aca="false">L75-L37</f>
        <v>0</v>
      </c>
      <c r="M76" s="195" t="n">
        <f aca="false">M75-M37</f>
        <v>33481.32</v>
      </c>
      <c r="N76" s="196" t="n">
        <f aca="false">ROUND((L76+M76)/(K76/100),1)</f>
        <v>100</v>
      </c>
      <c r="O76" s="36" t="e">
        <f aca="false">ROUND((L76+M76)/(B76/100),1)</f>
        <v>#DIV/0!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334221.779999999</v>
      </c>
      <c r="E77" s="119"/>
      <c r="F77" s="119"/>
      <c r="G77" s="119"/>
      <c r="H77" s="119" t="n">
        <f aca="false">H76+I76</f>
        <v>184936.190000001</v>
      </c>
      <c r="I77" s="119"/>
      <c r="J77" s="119"/>
      <c r="K77" s="119"/>
      <c r="L77" s="119" t="n">
        <f aca="false">L76+M76</f>
        <v>33481.32</v>
      </c>
      <c r="M77" s="119"/>
      <c r="N77" s="120"/>
      <c r="O77" s="121"/>
    </row>
    <row r="78" customFormat="false" ht="15" hidden="false" customHeight="false" outlineLevel="0" collapsed="false">
      <c r="L78" s="64"/>
    </row>
    <row r="79" customFormat="false" ht="15.75" hidden="false" customHeight="false" outlineLevel="0" collapsed="false">
      <c r="A79" s="123" t="s">
        <v>90</v>
      </c>
      <c r="B79" s="124"/>
      <c r="C79" s="4"/>
      <c r="D79" s="4"/>
      <c r="G79" s="125"/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28" t="s">
        <v>19</v>
      </c>
      <c r="G80" s="125" t="s">
        <v>127</v>
      </c>
    </row>
    <row r="81" customFormat="false" ht="15" hidden="false" customHeight="false" outlineLevel="0" collapsed="false">
      <c r="A81" s="69" t="s">
        <v>92</v>
      </c>
      <c r="B81" s="131" t="n">
        <v>234815</v>
      </c>
      <c r="C81" s="130" t="n">
        <v>225302</v>
      </c>
      <c r="D81" s="131" t="n">
        <v>276145</v>
      </c>
      <c r="G81" s="125" t="s">
        <v>128</v>
      </c>
    </row>
    <row r="82" customFormat="false" ht="15" hidden="false" customHeight="false" outlineLevel="0" collapsed="false">
      <c r="A82" s="69" t="s">
        <v>94</v>
      </c>
      <c r="B82" s="134" t="n">
        <v>15232</v>
      </c>
      <c r="C82" s="133" t="n">
        <v>15232</v>
      </c>
      <c r="D82" s="134" t="n">
        <v>15232</v>
      </c>
      <c r="G82" s="125" t="s">
        <v>129</v>
      </c>
    </row>
    <row r="83" customFormat="false" ht="15" hidden="false" customHeight="false" outlineLevel="0" collapsed="false">
      <c r="A83" s="69" t="s">
        <v>96</v>
      </c>
      <c r="B83" s="134" t="n">
        <v>47772.99</v>
      </c>
      <c r="C83" s="133" t="n">
        <v>52764.99</v>
      </c>
      <c r="D83" s="134" t="n">
        <v>30965.99</v>
      </c>
      <c r="G83" s="125" t="s">
        <v>130</v>
      </c>
    </row>
    <row r="84" customFormat="false" ht="15" hidden="false" customHeight="false" outlineLevel="0" collapsed="false">
      <c r="A84" s="69" t="s">
        <v>98</v>
      </c>
      <c r="B84" s="134" t="n">
        <v>264713.6</v>
      </c>
      <c r="C84" s="133" t="n">
        <v>264713.6</v>
      </c>
      <c r="D84" s="134" t="n">
        <v>230131.47</v>
      </c>
      <c r="G84" s="125" t="s">
        <v>131</v>
      </c>
    </row>
    <row r="85" customFormat="false" ht="15" hidden="false" customHeight="false" outlineLevel="0" collapsed="false">
      <c r="A85" s="69" t="s">
        <v>100</v>
      </c>
      <c r="B85" s="134" t="n">
        <v>26442</v>
      </c>
      <c r="C85" s="133" t="n">
        <v>25892</v>
      </c>
      <c r="D85" s="134" t="n">
        <v>502049.24</v>
      </c>
      <c r="G85" s="125"/>
    </row>
    <row r="86" customFormat="false" ht="15.75" hidden="false" customHeight="false" outlineLevel="0" collapsed="false">
      <c r="A86" s="74" t="s">
        <v>102</v>
      </c>
      <c r="B86" s="137" t="n">
        <v>125366</v>
      </c>
      <c r="C86" s="136" t="n">
        <v>134879</v>
      </c>
      <c r="D86" s="137" t="n">
        <v>145678</v>
      </c>
      <c r="G86" s="125"/>
    </row>
    <row r="87" customFormat="false" ht="15" hidden="false" customHeight="false" outlineLevel="0" collapsed="false">
      <c r="G87" s="125"/>
    </row>
    <row r="88" customFormat="false" ht="15" hidden="false" customHeight="false" outlineLevel="0" collapsed="false">
      <c r="G88" s="125"/>
    </row>
    <row r="89" customFormat="false" ht="15" hidden="false" customHeight="false" outlineLevel="0" collapsed="false">
      <c r="G89" s="125"/>
    </row>
    <row r="90" customFormat="false" ht="15" hidden="false" customHeight="false" outlineLevel="0" collapsed="false">
      <c r="G90" s="125"/>
    </row>
    <row r="91" customFormat="false" ht="15" hidden="false" customHeight="false" outlineLevel="0" collapsed="false">
      <c r="G91" s="12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38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38" width="13.56"/>
    <col collapsed="false" customWidth="true" hidden="false" outlineLevel="0" max="12" min="12" style="138" width="12.7"/>
    <col collapsed="false" customWidth="true" hidden="false" outlineLevel="0" max="13" min="13" style="139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39"/>
      <c r="E1" s="5" t="s">
        <v>1</v>
      </c>
      <c r="F1" s="2"/>
      <c r="G1" s="3" t="s">
        <v>132</v>
      </c>
      <c r="H1" s="4"/>
      <c r="I1" s="4"/>
      <c r="J1" s="2"/>
      <c r="K1" s="140"/>
      <c r="L1" s="139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39"/>
      <c r="E2" s="4"/>
      <c r="F2" s="7"/>
      <c r="G2" s="8"/>
      <c r="H2" s="4"/>
      <c r="I2" s="4"/>
      <c r="J2" s="7"/>
      <c r="K2" s="141"/>
      <c r="L2" s="139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42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43" t="s">
        <v>7</v>
      </c>
      <c r="L3" s="142" t="s">
        <v>11</v>
      </c>
      <c r="M3" s="144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45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46" t="s">
        <v>19</v>
      </c>
      <c r="L4" s="145" t="s">
        <v>15</v>
      </c>
      <c r="M4" s="145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1500969.6</v>
      </c>
      <c r="C5" s="31" t="n">
        <v>1500969.6</v>
      </c>
      <c r="D5" s="32" t="n">
        <v>540227.38</v>
      </c>
      <c r="E5" s="32" t="n">
        <v>2964.7</v>
      </c>
      <c r="F5" s="33" t="n">
        <f aca="false">ROUND((D5+E5)/(C5/100),1)</f>
        <v>36.2</v>
      </c>
      <c r="G5" s="34" t="n">
        <v>1469739.6</v>
      </c>
      <c r="H5" s="32" t="n">
        <v>739130.75</v>
      </c>
      <c r="I5" s="32" t="n">
        <v>3574.7</v>
      </c>
      <c r="J5" s="33" t="n">
        <f aca="false">ROUND((H5+I5)/(G5/100),1)</f>
        <v>50.5</v>
      </c>
      <c r="K5" s="35" t="n">
        <v>1054804.14</v>
      </c>
      <c r="L5" s="32" t="n">
        <v>1049794.44</v>
      </c>
      <c r="M5" s="32" t="n">
        <v>5009.7</v>
      </c>
      <c r="N5" s="33" t="n">
        <f aca="false">ROUND((L5+M5)/(K5/100),1)</f>
        <v>100</v>
      </c>
      <c r="O5" s="36" t="n">
        <f aca="false">ROUND((L5+M5)/(B5/100),1)</f>
        <v>70.3</v>
      </c>
    </row>
    <row r="6" customFormat="false" ht="15.95" hidden="false" customHeight="true" outlineLevel="0" collapsed="false">
      <c r="A6" s="37" t="s">
        <v>22</v>
      </c>
      <c r="B6" s="38" t="n">
        <v>450000</v>
      </c>
      <c r="C6" s="39" t="n">
        <v>450000</v>
      </c>
      <c r="D6" s="40" t="n">
        <v>222993.19</v>
      </c>
      <c r="E6" s="40" t="n">
        <v>10039.4</v>
      </c>
      <c r="F6" s="41" t="n">
        <f aca="false">ROUND((D6+E6)/(C6/100),1)</f>
        <v>51.8</v>
      </c>
      <c r="G6" s="42" t="n">
        <v>450000</v>
      </c>
      <c r="H6" s="40" t="n">
        <v>302306.19</v>
      </c>
      <c r="I6" s="40" t="n">
        <v>15823.4</v>
      </c>
      <c r="J6" s="41" t="n">
        <f aca="false">ROUND((H6+I6)/(G6/100),1)</f>
        <v>70.7</v>
      </c>
      <c r="K6" s="156" t="n">
        <v>478504.59</v>
      </c>
      <c r="L6" s="40" t="n">
        <v>461382.19</v>
      </c>
      <c r="M6" s="40" t="n">
        <v>17122.4</v>
      </c>
      <c r="N6" s="41" t="n">
        <f aca="false">ROUND((L6+M6)/(K6/100),1)</f>
        <v>100</v>
      </c>
      <c r="O6" s="36" t="n">
        <f aca="false">ROUND((L6+M6)/(B6/100),1)</f>
        <v>106.3</v>
      </c>
    </row>
    <row r="7" customFormat="false" ht="15.95" hidden="false" customHeight="true" outlineLevel="0" collapsed="false">
      <c r="A7" s="37" t="s">
        <v>23</v>
      </c>
      <c r="B7" s="38" t="n">
        <v>509000</v>
      </c>
      <c r="C7" s="39" t="n">
        <v>509000</v>
      </c>
      <c r="D7" s="40" t="n">
        <v>300716.45</v>
      </c>
      <c r="E7" s="40" t="n">
        <v>10843.55</v>
      </c>
      <c r="F7" s="41" t="n">
        <f aca="false">ROUND((D7+E7)/(C7/100),1)</f>
        <v>61.2</v>
      </c>
      <c r="G7" s="42" t="n">
        <v>509000</v>
      </c>
      <c r="H7" s="40" t="n">
        <v>544418.45</v>
      </c>
      <c r="I7" s="40" t="n">
        <v>14091.55</v>
      </c>
      <c r="J7" s="41" t="n">
        <f aca="false">ROUND((H7+I7)/(G7/100),1)</f>
        <v>109.7</v>
      </c>
      <c r="K7" s="156" t="n">
        <v>678759</v>
      </c>
      <c r="L7" s="40" t="n">
        <v>655733.45</v>
      </c>
      <c r="M7" s="40" t="n">
        <v>23025.55</v>
      </c>
      <c r="N7" s="41" t="n">
        <f aca="false">ROUND((L7+M7)/(K7/100),1)</f>
        <v>100</v>
      </c>
      <c r="O7" s="36" t="n">
        <f aca="false">ROUND((L7+M7)/(B7/100),1)</f>
        <v>133.4</v>
      </c>
    </row>
    <row r="8" customFormat="false" ht="15.95" hidden="false" customHeight="true" outlineLevel="0" collapsed="false">
      <c r="A8" s="37" t="s">
        <v>24</v>
      </c>
      <c r="B8" s="38" t="n">
        <v>60000</v>
      </c>
      <c r="C8" s="39" t="n">
        <v>60000</v>
      </c>
      <c r="D8" s="40" t="n">
        <v>5895.73</v>
      </c>
      <c r="E8" s="40" t="n">
        <v>2025.85</v>
      </c>
      <c r="F8" s="41" t="n">
        <f aca="false">ROUND((D8+E8)/(C8/100),1)</f>
        <v>13.2</v>
      </c>
      <c r="G8" s="42" t="n">
        <v>60000</v>
      </c>
      <c r="H8" s="40" t="n">
        <v>29741.33</v>
      </c>
      <c r="I8" s="40" t="n">
        <v>2952.85</v>
      </c>
      <c r="J8" s="41" t="n">
        <f aca="false">ROUND((H8+I8)/(G8/100),1)</f>
        <v>54.5</v>
      </c>
      <c r="K8" s="156" t="n">
        <v>61715.18</v>
      </c>
      <c r="L8" s="40" t="n">
        <v>57412.33</v>
      </c>
      <c r="M8" s="40" t="n">
        <v>4302.85</v>
      </c>
      <c r="N8" s="41" t="n">
        <f aca="false">ROUND((L8+M8)/(K8/100),1)</f>
        <v>100</v>
      </c>
      <c r="O8" s="36" t="n">
        <f aca="false">ROUND((L8+M8)/(B8/100),1)</f>
        <v>102.9</v>
      </c>
    </row>
    <row r="9" customFormat="false" ht="15.95" hidden="false" customHeight="true" outlineLevel="0" collapsed="false">
      <c r="A9" s="37" t="s">
        <v>25</v>
      </c>
      <c r="B9" s="38" t="n">
        <v>352000</v>
      </c>
      <c r="C9" s="39" t="n">
        <v>352000</v>
      </c>
      <c r="D9" s="40" t="n">
        <v>150843.42</v>
      </c>
      <c r="E9" s="40"/>
      <c r="F9" s="41" t="n">
        <f aca="false">ROUND((D9+E9)/(C9/100),1)</f>
        <v>42.9</v>
      </c>
      <c r="G9" s="42" t="n">
        <v>352000</v>
      </c>
      <c r="H9" s="40" t="n">
        <v>202743.42</v>
      </c>
      <c r="I9" s="40"/>
      <c r="J9" s="41" t="n">
        <f aca="false">ROUND((H9+I9)/(G9/100),1)</f>
        <v>57.6</v>
      </c>
      <c r="K9" s="156" t="n">
        <v>245509.42</v>
      </c>
      <c r="L9" s="40" t="n">
        <v>245509.42</v>
      </c>
      <c r="M9" s="40"/>
      <c r="N9" s="41" t="n">
        <f aca="false">ROUND((L9+M9)/(K9/100),1)</f>
        <v>100</v>
      </c>
      <c r="O9" s="36" t="n">
        <f aca="false">ROUND((L9+M9)/(B9/100),1)</f>
        <v>69.7</v>
      </c>
    </row>
    <row r="10" customFormat="false" ht="15.95" hidden="false" customHeight="true" outlineLevel="0" collapsed="false">
      <c r="A10" s="37" t="s">
        <v>27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156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8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156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9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156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30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156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1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156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2</v>
      </c>
      <c r="B15" s="38" t="n">
        <v>104000</v>
      </c>
      <c r="C15" s="39" t="n">
        <v>104000</v>
      </c>
      <c r="D15" s="40" t="n">
        <v>52429</v>
      </c>
      <c r="E15" s="40"/>
      <c r="F15" s="41" t="n">
        <f aca="false">ROUND((D15+E15)/(C15/100),1)</f>
        <v>50.4</v>
      </c>
      <c r="G15" s="42" t="n">
        <v>104000</v>
      </c>
      <c r="H15" s="40" t="n">
        <v>107556.4</v>
      </c>
      <c r="I15" s="40"/>
      <c r="J15" s="41" t="n">
        <f aca="false">ROUND((H15+I15)/(G15/100),1)</f>
        <v>103.4</v>
      </c>
      <c r="K15" s="156" t="n">
        <v>161358.4</v>
      </c>
      <c r="L15" s="40" t="n">
        <v>161358.4</v>
      </c>
      <c r="M15" s="40"/>
      <c r="N15" s="41" t="n">
        <f aca="false">ROUND((L15+M15)/(K15/100),1)</f>
        <v>100</v>
      </c>
      <c r="O15" s="36" t="n">
        <f aca="false">ROUND((L15+M15)/(B15/100),1)</f>
        <v>155.2</v>
      </c>
    </row>
    <row r="16" customFormat="false" ht="15.95" hidden="false" customHeight="true" outlineLevel="0" collapsed="false">
      <c r="A16" s="37" t="s">
        <v>33</v>
      </c>
      <c r="B16" s="38" t="n">
        <v>10900</v>
      </c>
      <c r="C16" s="39" t="n">
        <v>10900</v>
      </c>
      <c r="D16" s="40" t="n">
        <v>5483</v>
      </c>
      <c r="E16" s="40"/>
      <c r="F16" s="41" t="n">
        <f aca="false">ROUND((D16+E16)/(C16/100),1)</f>
        <v>50.3</v>
      </c>
      <c r="G16" s="42" t="n">
        <v>10900</v>
      </c>
      <c r="H16" s="40" t="n">
        <v>6131</v>
      </c>
      <c r="I16" s="40"/>
      <c r="J16" s="41" t="n">
        <f aca="false">ROUND((H16+I16)/(G16/100),1)</f>
        <v>56.2</v>
      </c>
      <c r="K16" s="156" t="n">
        <v>11743</v>
      </c>
      <c r="L16" s="40" t="n">
        <v>11743</v>
      </c>
      <c r="M16" s="40"/>
      <c r="N16" s="41" t="n">
        <f aca="false">ROUND((L16+M16)/(K16/100),1)</f>
        <v>100</v>
      </c>
      <c r="O16" s="36" t="n">
        <f aca="false">ROUND((L16+M16)/(B16/100),1)</f>
        <v>107.7</v>
      </c>
    </row>
    <row r="17" customFormat="false" ht="15.95" hidden="false" customHeight="true" outlineLevel="0" collapsed="false">
      <c r="A17" s="37" t="s">
        <v>34</v>
      </c>
      <c r="B17" s="38"/>
      <c r="C17" s="39"/>
      <c r="D17" s="40"/>
      <c r="E17" s="40"/>
      <c r="F17" s="41" t="e">
        <f aca="false">ROUND((D17+E17)/(C17/100),1)</f>
        <v>#DIV/0!</v>
      </c>
      <c r="G17" s="42"/>
      <c r="H17" s="40"/>
      <c r="I17" s="40"/>
      <c r="J17" s="41" t="e">
        <f aca="false">ROUND((H17+I17)/(G17/100),1)</f>
        <v>#DIV/0!</v>
      </c>
      <c r="K17" s="156"/>
      <c r="L17" s="40"/>
      <c r="M17" s="40"/>
      <c r="N17" s="41" t="e">
        <f aca="false">ROUND((L17+M17)/(K17/100),1)</f>
        <v>#DIV/0!</v>
      </c>
      <c r="O17" s="36" t="e">
        <f aca="false">ROUND((L17+M17)/(B17/100),1)</f>
        <v>#DIV/0!</v>
      </c>
    </row>
    <row r="18" customFormat="false" ht="15.95" hidden="false" customHeight="true" outlineLevel="0" collapsed="false">
      <c r="A18" s="37" t="s">
        <v>35</v>
      </c>
      <c r="B18" s="38" t="n">
        <v>1570000</v>
      </c>
      <c r="C18" s="39" t="n">
        <v>1570000</v>
      </c>
      <c r="D18" s="40" t="n">
        <v>598394.38</v>
      </c>
      <c r="E18" s="40"/>
      <c r="F18" s="41" t="n">
        <f aca="false">ROUND((D18+E18)/(C18/100),1)</f>
        <v>38.1</v>
      </c>
      <c r="G18" s="42" t="n">
        <v>1570000</v>
      </c>
      <c r="H18" s="40" t="n">
        <v>847883.76</v>
      </c>
      <c r="I18" s="40"/>
      <c r="J18" s="41" t="n">
        <f aca="false">ROUND((H18+I18)/(G18/100),1)</f>
        <v>54</v>
      </c>
      <c r="K18" s="156" t="n">
        <v>1010499.03</v>
      </c>
      <c r="L18" s="40" t="n">
        <v>1010499.03</v>
      </c>
      <c r="M18" s="40"/>
      <c r="N18" s="41" t="n">
        <f aca="false">ROUND((L18+M18)/(K18/100),1)</f>
        <v>100</v>
      </c>
      <c r="O18" s="36" t="n">
        <f aca="false">ROUND((L18+M18)/(B18/100),1)</f>
        <v>64.4</v>
      </c>
    </row>
    <row r="19" customFormat="false" ht="15.95" hidden="false" customHeight="true" outlineLevel="0" collapsed="false">
      <c r="A19" s="37" t="s">
        <v>36</v>
      </c>
      <c r="B19" s="38" t="n">
        <v>10671684</v>
      </c>
      <c r="C19" s="39" t="n">
        <v>10671684</v>
      </c>
      <c r="D19" s="40" t="n">
        <v>5300044.22</v>
      </c>
      <c r="E19" s="40" t="n">
        <v>12097</v>
      </c>
      <c r="F19" s="41" t="n">
        <f aca="false">ROUND((D19+E19)/(C19/100),1)</f>
        <v>49.8</v>
      </c>
      <c r="G19" s="42" t="n">
        <v>10528927</v>
      </c>
      <c r="H19" s="40" t="n">
        <v>7816938.8</v>
      </c>
      <c r="I19" s="40" t="n">
        <v>16561</v>
      </c>
      <c r="J19" s="41" t="n">
        <f aca="false">ROUND((H19+I19)/(G19/100),1)</f>
        <v>74.4</v>
      </c>
      <c r="K19" s="156" t="n">
        <v>10681968.97</v>
      </c>
      <c r="L19" s="40" t="n">
        <v>10654703.27</v>
      </c>
      <c r="M19" s="40" t="n">
        <v>27265.7</v>
      </c>
      <c r="N19" s="41" t="n">
        <f aca="false">ROUND((L19+M19)/(K19/100),1)</f>
        <v>100</v>
      </c>
      <c r="O19" s="36" t="n">
        <f aca="false">ROUND((L19+M19)/(B19/100),1)</f>
        <v>100.1</v>
      </c>
    </row>
    <row r="20" customFormat="false" ht="15.95" hidden="false" customHeight="true" outlineLevel="0" collapsed="false">
      <c r="A20" s="37" t="s">
        <v>37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156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8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156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9</v>
      </c>
      <c r="B22" s="38" t="n">
        <v>123</v>
      </c>
      <c r="C22" s="39" t="n">
        <v>123</v>
      </c>
      <c r="D22" s="40" t="n">
        <v>123</v>
      </c>
      <c r="E22" s="40"/>
      <c r="F22" s="41" t="n">
        <f aca="false">ROUND((D22+E22)/(C22/100),1)</f>
        <v>100</v>
      </c>
      <c r="G22" s="42" t="n">
        <v>123</v>
      </c>
      <c r="H22" s="40" t="n">
        <v>123</v>
      </c>
      <c r="I22" s="40"/>
      <c r="J22" s="41" t="n">
        <f aca="false">ROUND((H22+I22)/(G22/100),1)</f>
        <v>100</v>
      </c>
      <c r="K22" s="156" t="n">
        <v>123</v>
      </c>
      <c r="L22" s="40" t="n">
        <v>123</v>
      </c>
      <c r="M22" s="40"/>
      <c r="N22" s="41" t="n">
        <f aca="false">ROUND((L22+M22)/(K22/100),1)</f>
        <v>100</v>
      </c>
      <c r="O22" s="36" t="n">
        <f aca="false">ROUND((L22+M22)/(B22/100),1)</f>
        <v>100</v>
      </c>
    </row>
    <row r="23" customFormat="false" ht="15.95" hidden="false" customHeight="true" outlineLevel="0" collapsed="false">
      <c r="A23" s="37" t="s">
        <v>40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156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1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156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2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156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3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156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4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156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5</v>
      </c>
      <c r="B28" s="38" t="n">
        <v>110000</v>
      </c>
      <c r="C28" s="39" t="n">
        <v>110000</v>
      </c>
      <c r="D28" s="40" t="n">
        <v>46261</v>
      </c>
      <c r="E28" s="40"/>
      <c r="F28" s="41" t="n">
        <f aca="false">ROUND((D28+E28)/(C28/100),1)</f>
        <v>42.1</v>
      </c>
      <c r="G28" s="42" t="n">
        <v>110000</v>
      </c>
      <c r="H28" s="40" t="n">
        <v>49590</v>
      </c>
      <c r="I28" s="40"/>
      <c r="J28" s="41" t="n">
        <f aca="false">ROUND((H28+I28)/(G28/100),1)</f>
        <v>45.1</v>
      </c>
      <c r="K28" s="156" t="n">
        <v>70787</v>
      </c>
      <c r="L28" s="40" t="n">
        <v>70787</v>
      </c>
      <c r="M28" s="40"/>
      <c r="N28" s="41" t="n">
        <f aca="false">ROUND((L28+M28)/(K28/100),1)</f>
        <v>100</v>
      </c>
      <c r="O28" s="36" t="n">
        <f aca="false">ROUND((L28+M28)/(B28/100),1)</f>
        <v>64.4</v>
      </c>
    </row>
    <row r="29" customFormat="false" ht="15.95" hidden="false" customHeight="true" outlineLevel="0" collapsed="false">
      <c r="A29" s="37" t="s">
        <v>46</v>
      </c>
      <c r="B29" s="38" t="n">
        <v>42229.4</v>
      </c>
      <c r="C29" s="39" t="n">
        <v>42229.4</v>
      </c>
      <c r="D29" s="40" t="n">
        <v>21114.7</v>
      </c>
      <c r="E29" s="40"/>
      <c r="F29" s="41" t="n">
        <f aca="false">ROUND((D29+E29)/(C29/100),1)</f>
        <v>50</v>
      </c>
      <c r="G29" s="42" t="n">
        <v>42229.4</v>
      </c>
      <c r="H29" s="40" t="n">
        <v>31672.3</v>
      </c>
      <c r="I29" s="40"/>
      <c r="J29" s="41" t="n">
        <f aca="false">ROUND((H29+I29)/(G29/100),1)</f>
        <v>75</v>
      </c>
      <c r="K29" s="156" t="n">
        <v>42229.4</v>
      </c>
      <c r="L29" s="40" t="n">
        <v>42229.4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7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156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8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156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9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156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50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156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1</v>
      </c>
      <c r="B34" s="38" t="n">
        <v>19000</v>
      </c>
      <c r="C34" s="39" t="n">
        <v>19000</v>
      </c>
      <c r="D34" s="40" t="n">
        <v>9556.99</v>
      </c>
      <c r="E34" s="40"/>
      <c r="F34" s="41" t="n">
        <f aca="false">ROUND((D34+E34)/(C34/100),1)</f>
        <v>50.3</v>
      </c>
      <c r="G34" s="42" t="n">
        <v>19000</v>
      </c>
      <c r="H34" s="40" t="n">
        <v>24344.99</v>
      </c>
      <c r="I34" s="40"/>
      <c r="J34" s="41" t="n">
        <f aca="false">ROUND((H34+I34)/(G34/100),1)</f>
        <v>128.1</v>
      </c>
      <c r="K34" s="156" t="n">
        <v>75955.99</v>
      </c>
      <c r="L34" s="40" t="n">
        <v>75955.99</v>
      </c>
      <c r="M34" s="40"/>
      <c r="N34" s="41" t="n">
        <f aca="false">ROUND((L34+M34)/(K34/100),1)</f>
        <v>100</v>
      </c>
      <c r="O34" s="36" t="n">
        <f aca="false">ROUND((L34+M34)/(B34/100),1)</f>
        <v>399.8</v>
      </c>
    </row>
    <row r="35" customFormat="false" ht="15" hidden="false" customHeight="false" outlineLevel="0" collapsed="false">
      <c r="A35" s="37" t="s">
        <v>52</v>
      </c>
      <c r="B35" s="43"/>
      <c r="C35" s="44"/>
      <c r="D35" s="45"/>
      <c r="E35" s="45"/>
      <c r="F35" s="46" t="e">
        <f aca="false">ROUND((D35+E35)/(C35/100),1)</f>
        <v>#DIV/0!</v>
      </c>
      <c r="G35" s="47"/>
      <c r="H35" s="45"/>
      <c r="I35" s="45"/>
      <c r="J35" s="46" t="e">
        <f aca="false">ROUND((H35+I35)/(G35/100),1)</f>
        <v>#DIV/0!</v>
      </c>
      <c r="K35" s="48"/>
      <c r="L35" s="45"/>
      <c r="M35" s="45"/>
      <c r="N35" s="46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49" t="s">
        <v>54</v>
      </c>
      <c r="B36" s="50"/>
      <c r="C36" s="51"/>
      <c r="D36" s="52"/>
      <c r="E36" s="52"/>
      <c r="F36" s="46" t="e">
        <f aca="false">ROUND((D36+E36)/(C36/100),1)</f>
        <v>#DIV/0!</v>
      </c>
      <c r="G36" s="52"/>
      <c r="H36" s="52"/>
      <c r="I36" s="52"/>
      <c r="J36" s="46" t="e">
        <f aca="false">ROUND((H36+I36)/(G36/100),1)</f>
        <v>#DIV/0!</v>
      </c>
      <c r="K36" s="53"/>
      <c r="L36" s="52"/>
      <c r="M36" s="52"/>
      <c r="N36" s="46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4" t="s">
        <v>55</v>
      </c>
      <c r="B37" s="55" t="n">
        <f aca="false">SUM(B5:B36)</f>
        <v>15399906</v>
      </c>
      <c r="C37" s="56" t="n">
        <f aca="false">SUM(C5:C36)</f>
        <v>15399906</v>
      </c>
      <c r="D37" s="57" t="n">
        <f aca="false">SUM(D5:D36)</f>
        <v>7254082.46</v>
      </c>
      <c r="E37" s="58" t="n">
        <f aca="false">SUM(E5:E35)</f>
        <v>37970.5</v>
      </c>
      <c r="F37" s="59" t="n">
        <f aca="false">ROUND((D37+E37)/(C37/100),1)</f>
        <v>47.4</v>
      </c>
      <c r="G37" s="55" t="n">
        <f aca="false">SUM(G5:G36)</f>
        <v>15225919</v>
      </c>
      <c r="H37" s="57" t="n">
        <f aca="false">SUM(H5:H36)</f>
        <v>10702580.39</v>
      </c>
      <c r="I37" s="57" t="n">
        <f aca="false">SUM(I5:I35)</f>
        <v>53003.5</v>
      </c>
      <c r="J37" s="59" t="n">
        <f aca="false">ROUND((H37+I37)/(G37/100),1)</f>
        <v>70.6</v>
      </c>
      <c r="K37" s="55" t="n">
        <f aca="false">SUM(K5:K36)</f>
        <v>14573957.12</v>
      </c>
      <c r="L37" s="57" t="n">
        <f aca="false">SUM(L5:L36)</f>
        <v>14497230.92</v>
      </c>
      <c r="M37" s="58" t="n">
        <f aca="false">SUM(M5:M35)</f>
        <v>76726.2</v>
      </c>
      <c r="N37" s="59" t="n">
        <f aca="false">ROUND((L37+M37)/(K37/100),1)</f>
        <v>100</v>
      </c>
      <c r="O37" s="36" t="n">
        <f aca="false">ROUND((L37+M37)/(B37/100),1)</f>
        <v>94.6</v>
      </c>
    </row>
    <row r="38" customFormat="false" ht="15" hidden="false" customHeight="false" outlineLevel="0" collapsed="false">
      <c r="A38" s="60"/>
      <c r="B38" s="61"/>
      <c r="C38" s="61"/>
      <c r="D38" s="147"/>
      <c r="E38" s="61"/>
      <c r="F38" s="62"/>
      <c r="G38" s="61"/>
      <c r="H38" s="61"/>
      <c r="I38" s="61"/>
      <c r="J38" s="62"/>
      <c r="K38" s="147"/>
      <c r="L38" s="147"/>
      <c r="M38" s="147"/>
      <c r="N38" s="62"/>
    </row>
    <row r="39" customFormat="false" ht="15.75" hidden="false" customHeight="false" outlineLevel="0" collapsed="false">
      <c r="A39" s="63" t="s">
        <v>56</v>
      </c>
      <c r="B39" s="64"/>
      <c r="C39" s="64"/>
      <c r="D39" s="148"/>
      <c r="E39" s="61"/>
      <c r="F39" s="62"/>
      <c r="G39" s="61"/>
      <c r="H39" s="61"/>
      <c r="I39" s="61"/>
      <c r="J39" s="62"/>
      <c r="K39" s="147"/>
      <c r="L39" s="147"/>
      <c r="M39" s="147"/>
      <c r="N39" s="62"/>
    </row>
    <row r="40" customFormat="false" ht="15" hidden="false" customHeight="false" outlineLevel="0" collapsed="false">
      <c r="A40" s="65"/>
      <c r="B40" s="66" t="s">
        <v>14</v>
      </c>
      <c r="C40" s="67" t="s">
        <v>18</v>
      </c>
      <c r="D40" s="149" t="s">
        <v>19</v>
      </c>
      <c r="E40" s="61"/>
      <c r="F40" s="62"/>
      <c r="G40" s="61"/>
      <c r="H40" s="61"/>
      <c r="I40" s="61"/>
      <c r="J40" s="62"/>
      <c r="K40" s="147"/>
      <c r="L40" s="147"/>
      <c r="M40" s="147"/>
      <c r="N40" s="62"/>
    </row>
    <row r="41" customFormat="false" ht="15" hidden="false" customHeight="false" outlineLevel="0" collapsed="false">
      <c r="A41" s="69" t="s">
        <v>57</v>
      </c>
      <c r="B41" s="70" t="n">
        <v>1808956</v>
      </c>
      <c r="C41" s="71" t="n">
        <v>79410</v>
      </c>
      <c r="D41" s="72" t="n">
        <v>52714</v>
      </c>
      <c r="E41" s="61"/>
      <c r="F41" s="62"/>
      <c r="G41" s="61"/>
      <c r="H41" s="61"/>
      <c r="I41" s="61"/>
      <c r="J41" s="62"/>
      <c r="K41" s="147"/>
      <c r="L41" s="147"/>
      <c r="M41" s="147"/>
      <c r="N41" s="62"/>
    </row>
    <row r="42" customFormat="false" ht="15" hidden="false" customHeight="false" outlineLevel="0" collapsed="false">
      <c r="A42" s="73" t="s">
        <v>58</v>
      </c>
      <c r="B42" s="70" t="n">
        <v>15500</v>
      </c>
      <c r="C42" s="71" t="n">
        <v>0</v>
      </c>
      <c r="D42" s="72" t="n">
        <v>0</v>
      </c>
      <c r="E42" s="61"/>
      <c r="F42" s="62"/>
      <c r="G42" s="61"/>
      <c r="H42" s="61"/>
      <c r="I42" s="61"/>
      <c r="J42" s="62"/>
      <c r="K42" s="147"/>
      <c r="L42" s="147"/>
      <c r="M42" s="147"/>
      <c r="N42" s="62"/>
    </row>
    <row r="43" customFormat="false" ht="15" hidden="false" customHeight="false" outlineLevel="0" collapsed="false">
      <c r="A43" s="73" t="s">
        <v>59</v>
      </c>
      <c r="B43" s="70" t="n">
        <v>446994.8</v>
      </c>
      <c r="C43" s="71" t="n">
        <v>1031976</v>
      </c>
      <c r="D43" s="72" t="n">
        <v>1290382.9</v>
      </c>
      <c r="E43" s="61"/>
      <c r="F43" s="62"/>
      <c r="G43" s="61"/>
      <c r="H43" s="61"/>
      <c r="I43" s="61"/>
      <c r="J43" s="62"/>
      <c r="K43" s="147"/>
      <c r="L43" s="147"/>
      <c r="M43" s="147"/>
      <c r="N43" s="62"/>
    </row>
    <row r="44" customFormat="false" ht="15.75" hidden="false" customHeight="false" outlineLevel="0" collapsed="false">
      <c r="A44" s="74" t="s">
        <v>60</v>
      </c>
      <c r="B44" s="75" t="n">
        <v>35023.8</v>
      </c>
      <c r="C44" s="76" t="n">
        <v>54303.5</v>
      </c>
      <c r="D44" s="77" t="n">
        <v>0</v>
      </c>
      <c r="E44" s="61"/>
      <c r="F44" s="62"/>
      <c r="G44" s="61"/>
      <c r="H44" s="61"/>
      <c r="I44" s="61"/>
      <c r="J44" s="62"/>
      <c r="K44" s="147"/>
      <c r="L44" s="147"/>
      <c r="M44" s="147"/>
      <c r="N44" s="62"/>
    </row>
    <row r="45" customFormat="false" ht="15" hidden="false" customHeight="false" outlineLevel="0" collapsed="false">
      <c r="A45" s="60"/>
      <c r="B45" s="61"/>
      <c r="C45" s="61"/>
      <c r="D45" s="147"/>
      <c r="E45" s="61"/>
      <c r="F45" s="62"/>
      <c r="G45" s="61"/>
      <c r="H45" s="61"/>
      <c r="I45" s="61"/>
      <c r="J45" s="62"/>
      <c r="K45" s="147"/>
      <c r="L45" s="147"/>
      <c r="M45" s="147"/>
      <c r="N45" s="62"/>
    </row>
    <row r="47" customFormat="false" ht="16.5" hidden="false" customHeight="false" outlineLevel="0" collapsed="false">
      <c r="A47" s="7" t="s">
        <v>61</v>
      </c>
      <c r="B47" s="78" t="s">
        <v>4</v>
      </c>
      <c r="C47" s="78"/>
      <c r="D47" s="148"/>
      <c r="E47" s="4"/>
      <c r="F47" s="7"/>
      <c r="G47" s="78"/>
      <c r="H47" s="64"/>
      <c r="I47" s="4"/>
      <c r="J47" s="7"/>
      <c r="K47" s="150"/>
      <c r="L47" s="148"/>
      <c r="M47" s="148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42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43" t="s">
        <v>7</v>
      </c>
      <c r="L48" s="142" t="s">
        <v>11</v>
      </c>
      <c r="M48" s="144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45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46" t="s">
        <v>19</v>
      </c>
      <c r="L49" s="145" t="s">
        <v>15</v>
      </c>
      <c r="M49" s="145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79" t="s">
        <v>62</v>
      </c>
      <c r="B50" s="36"/>
      <c r="C50" s="80"/>
      <c r="D50" s="81"/>
      <c r="E50" s="88"/>
      <c r="F50" s="83" t="e">
        <f aca="false">ROUND((D50+E50)/(C50/100),1)</f>
        <v>#DIV/0!</v>
      </c>
      <c r="G50" s="80"/>
      <c r="H50" s="81"/>
      <c r="I50" s="82"/>
      <c r="J50" s="83" t="e">
        <f aca="false">ROUND((H50+I50)/(G50/100),1)</f>
        <v>#DIV/0!</v>
      </c>
      <c r="K50" s="87"/>
      <c r="L50" s="81"/>
      <c r="M50" s="88"/>
      <c r="N50" s="83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9" t="s">
        <v>63</v>
      </c>
      <c r="B51" s="90" t="n">
        <v>791000</v>
      </c>
      <c r="C51" s="91" t="n">
        <v>791000</v>
      </c>
      <c r="D51" s="92" t="n">
        <v>395863</v>
      </c>
      <c r="E51" s="96"/>
      <c r="F51" s="94" t="n">
        <f aca="false">ROUND((D51+E51)/(C51/100),1)</f>
        <v>50</v>
      </c>
      <c r="G51" s="91" t="n">
        <v>791000</v>
      </c>
      <c r="H51" s="92" t="n">
        <v>504562</v>
      </c>
      <c r="I51" s="93"/>
      <c r="J51" s="94" t="n">
        <f aca="false">ROUND((H51+I51)/(G51/100),1)</f>
        <v>63.8</v>
      </c>
      <c r="K51" s="95" t="n">
        <v>758981</v>
      </c>
      <c r="L51" s="92" t="n">
        <v>758981</v>
      </c>
      <c r="M51" s="96"/>
      <c r="N51" s="94" t="n">
        <f aca="false">ROUND((L51+M51)/(K51/100),1)</f>
        <v>100</v>
      </c>
      <c r="O51" s="36" t="n">
        <f aca="false">ROUND((L51+M51)/(B51/100),1)</f>
        <v>96</v>
      </c>
    </row>
    <row r="52" customFormat="false" ht="15" hidden="false" customHeight="false" outlineLevel="0" collapsed="false">
      <c r="A52" s="89" t="s">
        <v>64</v>
      </c>
      <c r="B52" s="90"/>
      <c r="C52" s="91"/>
      <c r="D52" s="92"/>
      <c r="E52" s="96"/>
      <c r="F52" s="94" t="e">
        <f aca="false">ROUND((D52+E52)/(C52/100),1)</f>
        <v>#DIV/0!</v>
      </c>
      <c r="G52" s="91"/>
      <c r="H52" s="92"/>
      <c r="I52" s="93"/>
      <c r="J52" s="94" t="e">
        <f aca="false">ROUND((H52+I52)/(G52/100),1)</f>
        <v>#DIV/0!</v>
      </c>
      <c r="K52" s="95"/>
      <c r="L52" s="92"/>
      <c r="M52" s="96"/>
      <c r="N52" s="94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9" t="s">
        <v>65</v>
      </c>
      <c r="B53" s="90"/>
      <c r="C53" s="91"/>
      <c r="D53" s="92"/>
      <c r="E53" s="96"/>
      <c r="F53" s="94" t="e">
        <f aca="false">ROUND((D53+E53)/(C53/100),1)</f>
        <v>#DIV/0!</v>
      </c>
      <c r="G53" s="91"/>
      <c r="H53" s="92"/>
      <c r="I53" s="93"/>
      <c r="J53" s="94" t="e">
        <f aca="false">ROUND((H53+I53)/(G53/100),1)</f>
        <v>#DIV/0!</v>
      </c>
      <c r="K53" s="95"/>
      <c r="L53" s="92"/>
      <c r="M53" s="96"/>
      <c r="N53" s="94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9" t="s">
        <v>66</v>
      </c>
      <c r="B54" s="90"/>
      <c r="C54" s="91"/>
      <c r="D54" s="92"/>
      <c r="E54" s="96"/>
      <c r="F54" s="94" t="e">
        <f aca="false">ROUND((D54+E54)/(C54/100),1)</f>
        <v>#DIV/0!</v>
      </c>
      <c r="G54" s="91"/>
      <c r="H54" s="92"/>
      <c r="I54" s="93"/>
      <c r="J54" s="94" t="e">
        <f aca="false">ROUND((H54+I54)/(G54/100),1)</f>
        <v>#DIV/0!</v>
      </c>
      <c r="K54" s="95"/>
      <c r="L54" s="92"/>
      <c r="M54" s="96"/>
      <c r="N54" s="94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9" t="s">
        <v>67</v>
      </c>
      <c r="B55" s="90" t="n">
        <v>123</v>
      </c>
      <c r="C55" s="91" t="n">
        <v>123</v>
      </c>
      <c r="D55" s="92" t="n">
        <v>123</v>
      </c>
      <c r="E55" s="96"/>
      <c r="F55" s="94" t="n">
        <f aca="false">ROUND((D55+E55)/(C55/100),1)</f>
        <v>100</v>
      </c>
      <c r="G55" s="91" t="n">
        <v>123</v>
      </c>
      <c r="H55" s="92" t="n">
        <v>123</v>
      </c>
      <c r="I55" s="93"/>
      <c r="J55" s="94" t="n">
        <f aca="false">ROUND((H55+I55)/(G55/100),1)</f>
        <v>100</v>
      </c>
      <c r="K55" s="95" t="n">
        <v>123</v>
      </c>
      <c r="L55" s="92" t="n">
        <v>123</v>
      </c>
      <c r="M55" s="96"/>
      <c r="N55" s="94" t="n">
        <f aca="false">ROUND((L55+M55)/(K55/100),1)</f>
        <v>100</v>
      </c>
      <c r="O55" s="36" t="n">
        <f aca="false">ROUND((L55+M55)/(B55/100),1)</f>
        <v>100</v>
      </c>
    </row>
    <row r="56" customFormat="false" ht="15" hidden="false" customHeight="false" outlineLevel="0" collapsed="false">
      <c r="A56" s="89" t="s">
        <v>68</v>
      </c>
      <c r="B56" s="90"/>
      <c r="C56" s="91"/>
      <c r="D56" s="92"/>
      <c r="E56" s="96"/>
      <c r="F56" s="94" t="e">
        <f aca="false">ROUND((D56+E56)/(C56/100),1)</f>
        <v>#DIV/0!</v>
      </c>
      <c r="G56" s="91"/>
      <c r="H56" s="92"/>
      <c r="I56" s="93"/>
      <c r="J56" s="94" t="e">
        <f aca="false">ROUND((H56+I56)/(G56/100),1)</f>
        <v>#DIV/0!</v>
      </c>
      <c r="K56" s="95"/>
      <c r="L56" s="92"/>
      <c r="M56" s="96"/>
      <c r="N56" s="94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9" t="s">
        <v>69</v>
      </c>
      <c r="B57" s="90"/>
      <c r="C57" s="91"/>
      <c r="D57" s="92"/>
      <c r="E57" s="96"/>
      <c r="F57" s="94" t="e">
        <f aca="false">ROUND((D57+E57)/(C57/100),1)</f>
        <v>#DIV/0!</v>
      </c>
      <c r="G57" s="91"/>
      <c r="H57" s="92"/>
      <c r="I57" s="93"/>
      <c r="J57" s="94" t="e">
        <f aca="false">ROUND((H57+I57)/(G57/100),1)</f>
        <v>#DIV/0!</v>
      </c>
      <c r="K57" s="95"/>
      <c r="L57" s="92"/>
      <c r="M57" s="96"/>
      <c r="N57" s="94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9" t="s">
        <v>70</v>
      </c>
      <c r="B58" s="90"/>
      <c r="C58" s="91"/>
      <c r="D58" s="92"/>
      <c r="E58" s="96"/>
      <c r="F58" s="94" t="e">
        <f aca="false">ROUND((D58+E58)/(C58/100),1)</f>
        <v>#DIV/0!</v>
      </c>
      <c r="G58" s="91"/>
      <c r="H58" s="92"/>
      <c r="I58" s="93"/>
      <c r="J58" s="94" t="e">
        <f aca="false">ROUND((H58+I58)/(G58/100),1)</f>
        <v>#DIV/0!</v>
      </c>
      <c r="K58" s="95"/>
      <c r="L58" s="92"/>
      <c r="M58" s="96"/>
      <c r="N58" s="94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9" t="s">
        <v>71</v>
      </c>
      <c r="B59" s="90"/>
      <c r="C59" s="91"/>
      <c r="D59" s="92"/>
      <c r="E59" s="96"/>
      <c r="F59" s="94" t="e">
        <f aca="false">ROUND((D59+E59)/(C59/100),1)</f>
        <v>#DIV/0!</v>
      </c>
      <c r="G59" s="91"/>
      <c r="H59" s="92"/>
      <c r="I59" s="93"/>
      <c r="J59" s="94" t="e">
        <f aca="false">ROUND((H59+I59)/(G59/100),1)</f>
        <v>#DIV/0!</v>
      </c>
      <c r="K59" s="95"/>
      <c r="L59" s="92"/>
      <c r="M59" s="96"/>
      <c r="N59" s="94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9" t="s">
        <v>72</v>
      </c>
      <c r="B60" s="90"/>
      <c r="C60" s="91"/>
      <c r="D60" s="92"/>
      <c r="E60" s="96"/>
      <c r="F60" s="94" t="e">
        <f aca="false">ROUND((D60+E60)/(C60/100),1)</f>
        <v>#DIV/0!</v>
      </c>
      <c r="G60" s="91"/>
      <c r="H60" s="92"/>
      <c r="I60" s="93"/>
      <c r="J60" s="94" t="e">
        <f aca="false">ROUND((H60+I60)/(G60/100),1)</f>
        <v>#DIV/0!</v>
      </c>
      <c r="K60" s="95"/>
      <c r="L60" s="92"/>
      <c r="M60" s="96"/>
      <c r="N60" s="94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9" t="s">
        <v>73</v>
      </c>
      <c r="B61" s="90" t="n">
        <v>680800</v>
      </c>
      <c r="C61" s="91" t="n">
        <v>680800</v>
      </c>
      <c r="D61" s="92" t="n">
        <v>236816.6</v>
      </c>
      <c r="E61" s="96" t="n">
        <v>103602.5</v>
      </c>
      <c r="F61" s="94" t="n">
        <f aca="false">ROUND((D61+E61)/(C61/100),1)</f>
        <v>50</v>
      </c>
      <c r="G61" s="91" t="n">
        <v>680800</v>
      </c>
      <c r="H61" s="92" t="n">
        <v>279063.6</v>
      </c>
      <c r="I61" s="93" t="n">
        <v>141432.5</v>
      </c>
      <c r="J61" s="94" t="n">
        <f aca="false">ROUND((H61+I61)/(G61/100),1)</f>
        <v>61.8</v>
      </c>
      <c r="K61" s="95" t="n">
        <v>588620.1</v>
      </c>
      <c r="L61" s="92" t="n">
        <v>337532.6</v>
      </c>
      <c r="M61" s="96" t="n">
        <v>251087.5</v>
      </c>
      <c r="N61" s="94" t="n">
        <f aca="false">ROUND((L61+M61)/(K61/100),1)</f>
        <v>100</v>
      </c>
      <c r="O61" s="36" t="n">
        <f aca="false">ROUND((L61+M61)/(B61/100),1)</f>
        <v>86.5</v>
      </c>
    </row>
    <row r="62" customFormat="false" ht="15" hidden="false" customHeight="false" outlineLevel="0" collapsed="false">
      <c r="A62" s="89" t="s">
        <v>74</v>
      </c>
      <c r="B62" s="90" t="n">
        <v>280</v>
      </c>
      <c r="C62" s="91" t="n">
        <v>280</v>
      </c>
      <c r="D62" s="92" t="n">
        <v>136.22</v>
      </c>
      <c r="E62" s="96"/>
      <c r="F62" s="94" t="n">
        <f aca="false">ROUND((D62+E62)/(C62/100),1)</f>
        <v>48.7</v>
      </c>
      <c r="G62" s="91" t="n">
        <v>750</v>
      </c>
      <c r="H62" s="92" t="n">
        <v>563.52</v>
      </c>
      <c r="I62" s="93"/>
      <c r="J62" s="94" t="n">
        <f aca="false">ROUND((H62+I62)/(G62/100),1)</f>
        <v>75.1</v>
      </c>
      <c r="K62" s="95" t="n">
        <v>1425.09</v>
      </c>
      <c r="L62" s="92" t="n">
        <v>1425.09</v>
      </c>
      <c r="M62" s="96"/>
      <c r="N62" s="94" t="n">
        <f aca="false">ROUND((L62+M62)/(K62/100),1)</f>
        <v>100</v>
      </c>
      <c r="O62" s="36" t="n">
        <f aca="false">ROUND((L62+M62)/(B62/100),1)</f>
        <v>509</v>
      </c>
    </row>
    <row r="63" customFormat="false" ht="15" hidden="false" customHeight="false" outlineLevel="0" collapsed="false">
      <c r="A63" s="89" t="s">
        <v>75</v>
      </c>
      <c r="B63" s="90"/>
      <c r="C63" s="91"/>
      <c r="D63" s="92"/>
      <c r="E63" s="96"/>
      <c r="F63" s="94" t="e">
        <f aca="false">ROUND((D63+E63)/(C63/100),1)</f>
        <v>#DIV/0!</v>
      </c>
      <c r="G63" s="91"/>
      <c r="H63" s="92"/>
      <c r="I63" s="93"/>
      <c r="J63" s="94" t="e">
        <f aca="false">ROUND((H63+I63)/(G63/100),1)</f>
        <v>#DIV/0!</v>
      </c>
      <c r="K63" s="95"/>
      <c r="L63" s="92"/>
      <c r="M63" s="96"/>
      <c r="N63" s="94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9" t="s">
        <v>76</v>
      </c>
      <c r="B64" s="90"/>
      <c r="C64" s="91"/>
      <c r="D64" s="92"/>
      <c r="E64" s="96"/>
      <c r="F64" s="94" t="e">
        <f aca="false">ROUND((D64+E64)/(C64/100),1)</f>
        <v>#DIV/0!</v>
      </c>
      <c r="G64" s="91"/>
      <c r="H64" s="92"/>
      <c r="I64" s="93"/>
      <c r="J64" s="94" t="e">
        <f aca="false">ROUND((H64+I64)/(G64/100),1)</f>
        <v>#DIV/0!</v>
      </c>
      <c r="K64" s="95"/>
      <c r="L64" s="92"/>
      <c r="M64" s="96"/>
      <c r="N64" s="94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9" t="s">
        <v>77</v>
      </c>
      <c r="B65" s="90"/>
      <c r="C65" s="91"/>
      <c r="D65" s="92"/>
      <c r="E65" s="96"/>
      <c r="F65" s="94" t="e">
        <f aca="false">ROUND((D65+E65)/(C65/100),1)</f>
        <v>#DIV/0!</v>
      </c>
      <c r="G65" s="91"/>
      <c r="H65" s="92"/>
      <c r="I65" s="93"/>
      <c r="J65" s="94" t="e">
        <f aca="false">ROUND((H65+I65)/(G65/100),1)</f>
        <v>#DIV/0!</v>
      </c>
      <c r="K65" s="95"/>
      <c r="L65" s="92"/>
      <c r="M65" s="96"/>
      <c r="N65" s="94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8</v>
      </c>
      <c r="B66" s="90" t="n">
        <f aca="false">SUM(B50:B65)</f>
        <v>1472203</v>
      </c>
      <c r="C66" s="91" t="n">
        <f aca="false">SUM(C50:C65)</f>
        <v>1472203</v>
      </c>
      <c r="D66" s="92" t="n">
        <f aca="false">SUM(D50:D65)</f>
        <v>632938.82</v>
      </c>
      <c r="E66" s="96" t="n">
        <f aca="false">SUM(E50:E65)</f>
        <v>103602.5</v>
      </c>
      <c r="F66" s="94" t="n">
        <f aca="false">ROUND((D66+E66)/(C66/100),1)</f>
        <v>50</v>
      </c>
      <c r="G66" s="91" t="n">
        <f aca="false">SUM(G50:G65)</f>
        <v>1472673</v>
      </c>
      <c r="H66" s="92" t="n">
        <f aca="false">SUM(H50:H65)</f>
        <v>784312.12</v>
      </c>
      <c r="I66" s="98" t="n">
        <f aca="false">SUM(I50:I65)</f>
        <v>141432.5</v>
      </c>
      <c r="J66" s="94" t="n">
        <f aca="false">ROUND((H66+I66)/(G66/100),1)</f>
        <v>62.9</v>
      </c>
      <c r="K66" s="91" t="n">
        <f aca="false">SUM(K50:K65)</f>
        <v>1349149.19</v>
      </c>
      <c r="L66" s="92" t="n">
        <f aca="false">SUM(L50:L65)</f>
        <v>1098061.69</v>
      </c>
      <c r="M66" s="96" t="n">
        <f aca="false">SUM(M50:M65)</f>
        <v>251087.5</v>
      </c>
      <c r="N66" s="94" t="n">
        <f aca="false">ROUND((L66+M66)/(K66/100),1)</f>
        <v>100</v>
      </c>
      <c r="O66" s="36" t="n">
        <f aca="false">ROUND((L66+M66)/(B66/100),1)</f>
        <v>91.6</v>
      </c>
    </row>
    <row r="67" customFormat="false" ht="15" hidden="false" customHeight="false" outlineLevel="0" collapsed="false">
      <c r="A67" s="89" t="s">
        <v>79</v>
      </c>
      <c r="B67" s="99"/>
      <c r="C67" s="100"/>
      <c r="D67" s="101"/>
      <c r="E67" s="104"/>
      <c r="F67" s="94" t="e">
        <f aca="false">ROUND((D67+E67)/(C67/100),1)</f>
        <v>#DIV/0!</v>
      </c>
      <c r="G67" s="100"/>
      <c r="H67" s="101"/>
      <c r="I67" s="102"/>
      <c r="J67" s="94" t="e">
        <f aca="false">ROUND((H67+I67)/(G67/100),1)</f>
        <v>#DIV/0!</v>
      </c>
      <c r="K67" s="103"/>
      <c r="L67" s="101"/>
      <c r="M67" s="104"/>
      <c r="N67" s="94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9" t="s">
        <v>80</v>
      </c>
      <c r="B68" s="99" t="n">
        <v>2541465</v>
      </c>
      <c r="C68" s="100" t="n">
        <v>2541465</v>
      </c>
      <c r="D68" s="101" t="n">
        <v>1270732.5</v>
      </c>
      <c r="E68" s="104"/>
      <c r="F68" s="106" t="n">
        <f aca="false">ROUND((D68+E68)/(C68/100),1)</f>
        <v>50</v>
      </c>
      <c r="G68" s="100" t="n">
        <v>2541465</v>
      </c>
      <c r="H68" s="101" t="n">
        <v>1895604</v>
      </c>
      <c r="I68" s="105"/>
      <c r="J68" s="106" t="n">
        <f aca="false">ROUND((H68+I68)/(G68/100),1)</f>
        <v>74.6</v>
      </c>
      <c r="K68" s="103" t="n">
        <v>2791465</v>
      </c>
      <c r="L68" s="101" t="n">
        <v>2791465</v>
      </c>
      <c r="M68" s="104"/>
      <c r="N68" s="106" t="n">
        <f aca="false">ROUND((L68+M68)/(K68/100),1)</f>
        <v>100</v>
      </c>
      <c r="O68" s="36" t="n">
        <f aca="false">ROUND((L68+M68)/(B68/100),1)</f>
        <v>109.8</v>
      </c>
    </row>
    <row r="69" customFormat="false" ht="15" hidden="false" customHeight="false" outlineLevel="0" collapsed="false">
      <c r="A69" s="97" t="s">
        <v>81</v>
      </c>
      <c r="B69" s="151"/>
      <c r="C69" s="152"/>
      <c r="D69" s="153"/>
      <c r="E69" s="108"/>
      <c r="F69" s="106" t="e">
        <f aca="false">ROUND((D69+E69)/(C69/100),1)</f>
        <v>#DIV/0!</v>
      </c>
      <c r="G69" s="152"/>
      <c r="H69" s="153"/>
      <c r="I69" s="108"/>
      <c r="J69" s="106" t="e">
        <f aca="false">ROUND((H69+I69)/(G69/100),1)</f>
        <v>#DIV/0!</v>
      </c>
      <c r="K69" s="152"/>
      <c r="L69" s="153"/>
      <c r="M69" s="108"/>
      <c r="N69" s="106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9" t="s">
        <v>82</v>
      </c>
      <c r="B70" s="90" t="n">
        <v>10619411</v>
      </c>
      <c r="C70" s="91" t="n">
        <v>10619411</v>
      </c>
      <c r="D70" s="92" t="n">
        <v>5264042</v>
      </c>
      <c r="E70" s="96"/>
      <c r="F70" s="106" t="n">
        <f aca="false">ROUND((D70+E70)/(C70/100),1)</f>
        <v>49.6</v>
      </c>
      <c r="G70" s="91" t="n">
        <v>10444954</v>
      </c>
      <c r="H70" s="92" t="n">
        <v>7840637.5</v>
      </c>
      <c r="I70" s="93"/>
      <c r="J70" s="106" t="n">
        <f aca="false">ROUND((H70+I70)/(G70/100),1)</f>
        <v>75.1</v>
      </c>
      <c r="K70" s="91" t="n">
        <v>10527721</v>
      </c>
      <c r="L70" s="92" t="n">
        <v>10527721</v>
      </c>
      <c r="M70" s="96"/>
      <c r="N70" s="106" t="n">
        <f aca="false">ROUND((L70+M70)/(K70/100),1)</f>
        <v>100</v>
      </c>
      <c r="O70" s="36" t="n">
        <f aca="false">ROUND((L70+M70)/(B70/100),1)</f>
        <v>99.1</v>
      </c>
    </row>
    <row r="71" customFormat="false" ht="15" hidden="false" customHeight="false" outlineLevel="0" collapsed="false">
      <c r="A71" s="89" t="s">
        <v>83</v>
      </c>
      <c r="B71" s="90"/>
      <c r="C71" s="91"/>
      <c r="D71" s="92"/>
      <c r="E71" s="96"/>
      <c r="F71" s="94" t="e">
        <f aca="false">ROUND((D71+E71)/(C71/100),1)</f>
        <v>#DIV/0!</v>
      </c>
      <c r="G71" s="91"/>
      <c r="H71" s="92"/>
      <c r="I71" s="93"/>
      <c r="J71" s="94" t="e">
        <f aca="false">ROUND((H71+I71)/(G71/100),1)</f>
        <v>#DIV/0!</v>
      </c>
      <c r="K71" s="91"/>
      <c r="L71" s="92"/>
      <c r="M71" s="96"/>
      <c r="N71" s="94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9" t="s">
        <v>84</v>
      </c>
      <c r="B72" s="90"/>
      <c r="C72" s="91"/>
      <c r="D72" s="92"/>
      <c r="E72" s="96"/>
      <c r="F72" s="106" t="e">
        <f aca="false">ROUND((D72+E72)/(C72/100),1)</f>
        <v>#DIV/0!</v>
      </c>
      <c r="G72" s="91"/>
      <c r="H72" s="92"/>
      <c r="I72" s="93"/>
      <c r="J72" s="106" t="e">
        <f aca="false">ROUND((H72+I72)/(G72/100),1)</f>
        <v>#DIV/0!</v>
      </c>
      <c r="K72" s="91"/>
      <c r="L72" s="92"/>
      <c r="M72" s="96"/>
      <c r="N72" s="106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9" t="s">
        <v>85</v>
      </c>
      <c r="B73" s="90" t="n">
        <v>766827</v>
      </c>
      <c r="C73" s="91" t="n">
        <v>766827</v>
      </c>
      <c r="D73" s="92" t="n">
        <v>766827</v>
      </c>
      <c r="E73" s="96"/>
      <c r="F73" s="106" t="n">
        <f aca="false">ROUND((D73+E73)/(C73/100),1)</f>
        <v>100</v>
      </c>
      <c r="G73" s="91" t="n">
        <v>766827</v>
      </c>
      <c r="H73" s="92" t="n">
        <v>766827</v>
      </c>
      <c r="I73" s="93"/>
      <c r="J73" s="106" t="n">
        <f aca="false">ROUND((H73+I73)/(G73/100),1)</f>
        <v>100</v>
      </c>
      <c r="K73" s="91" t="n">
        <v>130400</v>
      </c>
      <c r="L73" s="92" t="n">
        <v>130400</v>
      </c>
      <c r="M73" s="96"/>
      <c r="N73" s="106" t="n">
        <f aca="false">ROUND((L73+M73)/(K73/100),1)</f>
        <v>100</v>
      </c>
      <c r="O73" s="36" t="n">
        <f aca="false">ROUND((L73+M73)/(B73/100),1)</f>
        <v>17</v>
      </c>
    </row>
    <row r="74" customFormat="false" ht="15" hidden="false" customHeight="false" outlineLevel="0" collapsed="false">
      <c r="A74" s="97" t="s">
        <v>86</v>
      </c>
      <c r="B74" s="90" t="n">
        <f aca="false">SUM(B68:B73)</f>
        <v>13927703</v>
      </c>
      <c r="C74" s="91" t="n">
        <f aca="false">SUM(C68:C73)</f>
        <v>13927703</v>
      </c>
      <c r="D74" s="92" t="n">
        <f aca="false">SUM(D68:D73)</f>
        <v>7301601.5</v>
      </c>
      <c r="E74" s="96" t="n">
        <f aca="false">SUM(E68:E73)</f>
        <v>0</v>
      </c>
      <c r="F74" s="94" t="n">
        <f aca="false">ROUND((D74+E74)/(C74/100),1)</f>
        <v>52.4</v>
      </c>
      <c r="G74" s="91" t="n">
        <f aca="false">SUM(G68:G73)</f>
        <v>13753246</v>
      </c>
      <c r="H74" s="92" t="n">
        <f aca="false">SUM(H68:H73)</f>
        <v>10503068.5</v>
      </c>
      <c r="I74" s="98" t="n">
        <f aca="false">SUM(I68:I73)</f>
        <v>0</v>
      </c>
      <c r="J74" s="94" t="n">
        <f aca="false">ROUND((H74+I74)/(G74/100),1)</f>
        <v>76.4</v>
      </c>
      <c r="K74" s="91" t="n">
        <f aca="false">SUM(K68:K73)</f>
        <v>13449586</v>
      </c>
      <c r="L74" s="92" t="n">
        <f aca="false">SUM(L68:L73)</f>
        <v>13449586</v>
      </c>
      <c r="M74" s="96" t="n">
        <f aca="false">SUM(M68:M73)</f>
        <v>0</v>
      </c>
      <c r="N74" s="94" t="n">
        <f aca="false">ROUND((L74+M74)/(K74/100),1)</f>
        <v>100</v>
      </c>
      <c r="O74" s="36" t="n">
        <f aca="false">ROUND((L74+M74)/(B74/100),1)</f>
        <v>96.6</v>
      </c>
    </row>
    <row r="75" customFormat="false" ht="15.75" hidden="false" customHeight="false" outlineLevel="0" collapsed="false">
      <c r="A75" s="110" t="s">
        <v>87</v>
      </c>
      <c r="B75" s="99" t="n">
        <f aca="false">B66+B74</f>
        <v>15399906</v>
      </c>
      <c r="C75" s="100" t="n">
        <f aca="false">C66+C74</f>
        <v>15399906</v>
      </c>
      <c r="D75" s="101" t="n">
        <f aca="false">D66+D74</f>
        <v>7934540.32</v>
      </c>
      <c r="E75" s="104" t="n">
        <f aca="false">E66+E74</f>
        <v>103602.5</v>
      </c>
      <c r="F75" s="106" t="n">
        <f aca="false">ROUND((D75+E75)/(C75/100),1)</f>
        <v>52.2</v>
      </c>
      <c r="G75" s="100" t="n">
        <f aca="false">G66+G74</f>
        <v>15225919</v>
      </c>
      <c r="H75" s="101" t="n">
        <f aca="false">H66+H74</f>
        <v>11287380.62</v>
      </c>
      <c r="I75" s="111" t="n">
        <f aca="false">I66+I74</f>
        <v>141432.5</v>
      </c>
      <c r="J75" s="106" t="n">
        <f aca="false">ROUND((H75+I75)/(G75/100),1)</f>
        <v>75.1</v>
      </c>
      <c r="K75" s="100" t="n">
        <f aca="false">K66+K74</f>
        <v>14798735.19</v>
      </c>
      <c r="L75" s="101" t="n">
        <f aca="false">L66+L74</f>
        <v>14547647.69</v>
      </c>
      <c r="M75" s="104" t="n">
        <f aca="false">M66+M74</f>
        <v>251087.5</v>
      </c>
      <c r="N75" s="106" t="n">
        <f aca="false">ROUND((L75+M75)/(K75/100),1)</f>
        <v>100</v>
      </c>
      <c r="O75" s="36" t="n">
        <f aca="false">ROUND((L75+M75)/(B75/100),1)</f>
        <v>96.1</v>
      </c>
    </row>
    <row r="76" customFormat="false" ht="15.75" hidden="false" customHeight="false" outlineLevel="0" collapsed="false">
      <c r="A76" s="112" t="s">
        <v>88</v>
      </c>
      <c r="B76" s="113" t="n">
        <f aca="false">B75-B37</f>
        <v>0</v>
      </c>
      <c r="C76" s="113" t="n">
        <f aca="false">C75-C37</f>
        <v>0</v>
      </c>
      <c r="D76" s="113" t="n">
        <f aca="false">D75-D37</f>
        <v>680457.86</v>
      </c>
      <c r="E76" s="113" t="n">
        <f aca="false">E75-E37</f>
        <v>65632</v>
      </c>
      <c r="F76" s="114" t="e">
        <f aca="false">ROUND((D76+E76)/(C76/100),1)</f>
        <v>#DIV/0!</v>
      </c>
      <c r="G76" s="113" t="n">
        <f aca="false">G75-G37</f>
        <v>0</v>
      </c>
      <c r="H76" s="113" t="n">
        <f aca="false">H75-H37</f>
        <v>584800.229999999</v>
      </c>
      <c r="I76" s="115" t="n">
        <f aca="false">I75-I37</f>
        <v>88429</v>
      </c>
      <c r="J76" s="114" t="e">
        <f aca="false">ROUND((H76+I76)/(G76/100),1)</f>
        <v>#DIV/0!</v>
      </c>
      <c r="K76" s="113" t="n">
        <f aca="false">K75-K37</f>
        <v>224778.069999998</v>
      </c>
      <c r="L76" s="113" t="n">
        <f aca="false">L75-L37</f>
        <v>50416.7699999996</v>
      </c>
      <c r="M76" s="113" t="n">
        <f aca="false">M75-M37</f>
        <v>174361.3</v>
      </c>
      <c r="N76" s="114" t="n">
        <f aca="false">ROUND((L76+M76)/(K76/100),1)</f>
        <v>100</v>
      </c>
      <c r="O76" s="36" t="e">
        <f aca="false">ROUND((L76+M76)/(B76/100),1)</f>
        <v>#DIV/0!</v>
      </c>
    </row>
    <row r="77" s="122" customFormat="true" ht="15.75" hidden="false" customHeight="false" outlineLevel="0" collapsed="false">
      <c r="A77" s="116" t="s">
        <v>89</v>
      </c>
      <c r="B77" s="117"/>
      <c r="C77" s="118"/>
      <c r="D77" s="119" t="n">
        <f aca="false">D76+E76</f>
        <v>746089.86</v>
      </c>
      <c r="E77" s="119"/>
      <c r="F77" s="119"/>
      <c r="G77" s="119"/>
      <c r="H77" s="119" t="n">
        <f aca="false">H76+I76</f>
        <v>673229.229999999</v>
      </c>
      <c r="I77" s="119"/>
      <c r="J77" s="119"/>
      <c r="K77" s="119"/>
      <c r="L77" s="119" t="n">
        <f aca="false">L76+M76</f>
        <v>224778.07</v>
      </c>
      <c r="M77" s="119"/>
      <c r="N77" s="120"/>
      <c r="O77" s="121"/>
    </row>
    <row r="78" customFormat="false" ht="15" hidden="false" customHeight="false" outlineLevel="0" collapsed="false">
      <c r="L78" s="148"/>
    </row>
    <row r="79" customFormat="false" ht="15.75" hidden="false" customHeight="false" outlineLevel="0" collapsed="false">
      <c r="A79" s="123" t="s">
        <v>90</v>
      </c>
      <c r="B79" s="124"/>
      <c r="C79" s="4"/>
      <c r="D79" s="139"/>
      <c r="G79" s="125"/>
    </row>
    <row r="80" customFormat="false" ht="15.75" hidden="false" customHeight="false" outlineLevel="0" collapsed="false">
      <c r="A80" s="65"/>
      <c r="B80" s="126" t="s">
        <v>14</v>
      </c>
      <c r="C80" s="127" t="s">
        <v>18</v>
      </c>
      <c r="D80" s="154" t="s">
        <v>19</v>
      </c>
      <c r="G80" s="125" t="s">
        <v>133</v>
      </c>
    </row>
    <row r="81" customFormat="false" ht="15" hidden="false" customHeight="false" outlineLevel="0" collapsed="false">
      <c r="A81" s="69" t="s">
        <v>92</v>
      </c>
      <c r="B81" s="129" t="n">
        <v>333574.4</v>
      </c>
      <c r="C81" s="130" t="n">
        <v>323016.8</v>
      </c>
      <c r="D81" s="131" t="n">
        <v>427659.7</v>
      </c>
      <c r="E81" s="4"/>
      <c r="G81" s="125" t="s">
        <v>134</v>
      </c>
    </row>
    <row r="82" customFormat="false" ht="15" hidden="false" customHeight="false" outlineLevel="0" collapsed="false">
      <c r="A82" s="69" t="s">
        <v>94</v>
      </c>
      <c r="B82" s="132" t="n">
        <v>425</v>
      </c>
      <c r="C82" s="133" t="n">
        <v>425</v>
      </c>
      <c r="D82" s="134" t="n">
        <v>425</v>
      </c>
      <c r="E82" s="4"/>
      <c r="G82" s="125" t="s">
        <v>135</v>
      </c>
    </row>
    <row r="83" customFormat="false" ht="15" hidden="false" customHeight="false" outlineLevel="0" collapsed="false">
      <c r="A83" s="69" t="s">
        <v>96</v>
      </c>
      <c r="B83" s="132" t="n">
        <v>82974.03</v>
      </c>
      <c r="C83" s="133" t="n">
        <v>109939.61</v>
      </c>
      <c r="D83" s="134" t="n">
        <v>91137.78</v>
      </c>
      <c r="E83" s="4"/>
      <c r="G83" s="125" t="s">
        <v>136</v>
      </c>
    </row>
    <row r="84" customFormat="false" ht="15" hidden="false" customHeight="false" outlineLevel="0" collapsed="false">
      <c r="A84" s="69" t="s">
        <v>98</v>
      </c>
      <c r="B84" s="132" t="n">
        <v>0</v>
      </c>
      <c r="C84" s="133" t="n">
        <v>0</v>
      </c>
      <c r="D84" s="134" t="n">
        <v>0</v>
      </c>
      <c r="E84" s="4"/>
      <c r="G84" s="125" t="s">
        <v>137</v>
      </c>
    </row>
    <row r="85" customFormat="false" ht="15" hidden="false" customHeight="false" outlineLevel="0" collapsed="false">
      <c r="A85" s="69" t="s">
        <v>100</v>
      </c>
      <c r="B85" s="132" t="n">
        <v>0</v>
      </c>
      <c r="C85" s="133" t="n">
        <v>0</v>
      </c>
      <c r="D85" s="134" t="n">
        <v>636427</v>
      </c>
      <c r="E85" s="4" t="s">
        <v>138</v>
      </c>
      <c r="G85" s="125" t="s">
        <v>139</v>
      </c>
    </row>
    <row r="86" customFormat="false" ht="15.75" hidden="false" customHeight="false" outlineLevel="0" collapsed="false">
      <c r="A86" s="74" t="s">
        <v>102</v>
      </c>
      <c r="B86" s="135" t="n">
        <v>23582.68</v>
      </c>
      <c r="C86" s="136" t="n">
        <v>34140.28</v>
      </c>
      <c r="D86" s="137" t="n">
        <v>44697.38</v>
      </c>
      <c r="E86" s="4"/>
      <c r="G86" s="12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8:19:11Z</dcterms:created>
  <dc:creator>Prazakova</dc:creator>
  <dc:description/>
  <dc:language>en-US</dc:language>
  <cp:lastModifiedBy>Prazakova</cp:lastModifiedBy>
  <cp:lastPrinted>2012-03-21T09:05:32Z</cp:lastPrinted>
  <dcterms:modified xsi:type="dcterms:W3CDTF">2013-04-30T06:57:01Z</dcterms:modified>
  <cp:revision>0</cp:revision>
  <dc:subject/>
  <dc:title/>
</cp:coreProperties>
</file>