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</sheets>
  <definedNames>
    <definedName function="false" hidden="false" localSheetId="0" name="_xlnm.Print_Area" vbProcedure="false">příjmy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Rozp. schvál.</t>
  </si>
  <si>
    <t xml:space="preserve">Rozp. uprav.</t>
  </si>
  <si>
    <t xml:space="preserve"> Skutečnost</t>
  </si>
  <si>
    <t xml:space="preserve">%</t>
  </si>
  <si>
    <r>
      <rPr>
        <b val="true"/>
        <sz val="10"/>
        <rFont val="Arial"/>
        <family val="2"/>
      </rPr>
      <t xml:space="preserve">709 - </t>
    </r>
    <r>
      <rPr>
        <sz val="10"/>
        <rFont val="Arial"/>
        <family val="2"/>
      </rPr>
      <t xml:space="preserve">Městské lesy</t>
    </r>
  </si>
  <si>
    <r>
      <rPr>
        <b val="true"/>
        <sz val="10"/>
        <rFont val="Arial"/>
        <family val="2"/>
      </rPr>
      <t xml:space="preserve">715</t>
    </r>
    <r>
      <rPr>
        <sz val="10"/>
        <rFont val="Arial"/>
        <family val="2"/>
      </rPr>
      <t xml:space="preserve"> - Zdravotnictví </t>
    </r>
  </si>
  <si>
    <t xml:space="preserve">    v tom: záchytná stanice</t>
  </si>
  <si>
    <r>
      <rPr>
        <b val="true"/>
        <sz val="10"/>
        <rFont val="Arial"/>
        <family val="2"/>
      </rPr>
      <t xml:space="preserve">    </t>
    </r>
    <r>
      <rPr>
        <sz val="10"/>
        <rFont val="Arial"/>
        <family val="2"/>
      </rPr>
      <t xml:space="preserve">           lék. předpisy</t>
    </r>
  </si>
  <si>
    <r>
      <rPr>
        <b val="true"/>
        <sz val="10"/>
        <rFont val="Arial"/>
        <family val="2"/>
      </rPr>
      <t xml:space="preserve">716</t>
    </r>
    <r>
      <rPr>
        <sz val="10"/>
        <rFont val="Arial"/>
        <family val="2"/>
      </rPr>
      <t xml:space="preserve"> - Odbor kultury, sportu a inf. služeb</t>
    </r>
  </si>
  <si>
    <r>
      <rPr>
        <b val="true"/>
        <sz val="10"/>
        <rFont val="Arial"/>
        <family val="2"/>
      </rPr>
      <t xml:space="preserve">728</t>
    </r>
    <r>
      <rPr>
        <sz val="10"/>
        <rFont val="Arial"/>
        <family val="2"/>
      </rPr>
      <t xml:space="preserve"> - OSVaZ</t>
    </r>
  </si>
  <si>
    <r>
      <rPr>
        <b val="true"/>
        <sz val="10"/>
        <rFont val="Arial"/>
        <family val="2"/>
      </rPr>
      <t xml:space="preserve">    </t>
    </r>
    <r>
      <rPr>
        <sz val="10"/>
        <rFont val="Arial"/>
        <family val="2"/>
      </rPr>
      <t xml:space="preserve">v tom:  Azylový dům</t>
    </r>
  </si>
  <si>
    <r>
      <rPr>
        <b val="true"/>
        <sz val="10"/>
        <rFont val="Arial"/>
        <family val="2"/>
      </rPr>
      <t xml:space="preserve">                </t>
    </r>
    <r>
      <rPr>
        <sz val="10"/>
        <rFont val="Arial"/>
        <family val="2"/>
      </rPr>
      <t xml:space="preserve">Bezdomovci</t>
    </r>
  </si>
  <si>
    <r>
      <rPr>
        <b val="true"/>
        <sz val="10"/>
        <rFont val="Arial"/>
        <family val="2"/>
      </rPr>
      <t xml:space="preserve">740 - </t>
    </r>
    <r>
      <rPr>
        <sz val="10"/>
        <rFont val="Arial"/>
        <family val="2"/>
      </rPr>
      <t xml:space="preserve">Odbor investic</t>
    </r>
  </si>
  <si>
    <r>
      <rPr>
        <b val="true"/>
        <sz val="10"/>
        <rFont val="Arial"/>
        <family val="2"/>
      </rPr>
      <t xml:space="preserve">741 </t>
    </r>
    <r>
      <rPr>
        <sz val="10"/>
        <rFont val="Arial"/>
        <family val="2"/>
      </rPr>
      <t xml:space="preserve">- Všeobecná pokladní správa</t>
    </r>
  </si>
  <si>
    <t xml:space="preserve">v tom: </t>
  </si>
  <si>
    <t xml:space="preserve">Nedaňové příjmy:</t>
  </si>
  <si>
    <t xml:space="preserve">2131 Nájem pozemky</t>
  </si>
  <si>
    <t xml:space="preserve">2132 Pronájem neb. prostor</t>
  </si>
  <si>
    <t xml:space="preserve">2141 Úroky z účtů</t>
  </si>
  <si>
    <t xml:space="preserve">2142 Výnosy z akcií a dividend</t>
  </si>
  <si>
    <t xml:space="preserve">2210 Pokuty</t>
  </si>
  <si>
    <t xml:space="preserve">Ost. nedaň.příjmy </t>
  </si>
  <si>
    <t xml:space="preserve">2322 Přijaté pojistné náhrady</t>
  </si>
  <si>
    <t xml:space="preserve">2343 Úhrady za dobýv.prostor-OBÚ</t>
  </si>
  <si>
    <t xml:space="preserve">2420 Splátky půjček od Pb.VII/362</t>
  </si>
  <si>
    <t xml:space="preserve">2321 Dary</t>
  </si>
  <si>
    <t xml:space="preserve">2111 Dopravní obslužnost od obcí</t>
  </si>
  <si>
    <t xml:space="preserve">2131 Pronájem stánků ŽÚ</t>
  </si>
  <si>
    <t xml:space="preserve">2222 FV vratky DPH</t>
  </si>
  <si>
    <t xml:space="preserve">Kapitálové příjmy:</t>
  </si>
  <si>
    <t xml:space="preserve">3112 Příjmy z prodeje majetku</t>
  </si>
  <si>
    <t xml:space="preserve">        v tom: prodej bytů</t>
  </si>
  <si>
    <t xml:space="preserve">                  prodej bytů obálk.m.</t>
  </si>
  <si>
    <t xml:space="preserve">                  ostatní prodej majet.</t>
  </si>
  <si>
    <t xml:space="preserve">Daňové příjmy:</t>
  </si>
  <si>
    <t xml:space="preserve">1111 Daň ze závislé činnosti</t>
  </si>
  <si>
    <t xml:space="preserve">1112 Daň z p. fyz. osob</t>
  </si>
  <si>
    <t xml:space="preserve">1113 Daň vybíraná srážkou</t>
  </si>
  <si>
    <t xml:space="preserve">1121 Daň z p. práv. osob</t>
  </si>
  <si>
    <t xml:space="preserve">1122 Daň z p. za obec</t>
  </si>
  <si>
    <t xml:space="preserve">1211 Daň z přidané hodnoty</t>
  </si>
  <si>
    <t xml:space="preserve">1511 Daň z nemovitostí</t>
  </si>
  <si>
    <t xml:space="preserve">1361 Správní poplatky</t>
  </si>
  <si>
    <t xml:space="preserve">        v tom: správní popl. VHP</t>
  </si>
  <si>
    <t xml:space="preserve">                   správní poplatky</t>
  </si>
  <si>
    <t xml:space="preserve">1332 Sankční poplatky</t>
  </si>
  <si>
    <t xml:space="preserve">1334.5 Popl.za odnětí zem.a les.</t>
  </si>
  <si>
    <t xml:space="preserve">1337 Svoz kom. odpadu</t>
  </si>
  <si>
    <t xml:space="preserve">1341 Poplatky ze psů</t>
  </si>
  <si>
    <t xml:space="preserve">1343 Popl. za už. veřej.prostr.</t>
  </si>
  <si>
    <t xml:space="preserve">        v tom: parkovací automaty</t>
  </si>
  <si>
    <t xml:space="preserve">                   tržní poplatky </t>
  </si>
  <si>
    <t xml:space="preserve">                   už. veřej. prostranství</t>
  </si>
  <si>
    <t xml:space="preserve">1344 Poplatky ze vstupného</t>
  </si>
  <si>
    <t xml:space="preserve">1345 Poplatek z ubytov. kapacity</t>
  </si>
  <si>
    <t xml:space="preserve">1347 Popl. za provozovaný VHP</t>
  </si>
  <si>
    <t xml:space="preserve">1351 Výtěžek VHP</t>
  </si>
  <si>
    <t xml:space="preserve">Dotace:</t>
  </si>
  <si>
    <t xml:space="preserve">4111 Neinvest. dotace</t>
  </si>
  <si>
    <t xml:space="preserve">4112 Neinv. dotace ze SR</t>
  </si>
  <si>
    <t xml:space="preserve">4116 Ostatní neinvest. dotace</t>
  </si>
  <si>
    <t xml:space="preserve">4121 Dotace od obcí</t>
  </si>
  <si>
    <t xml:space="preserve">4122 Dotace od krajského úřadu</t>
  </si>
  <si>
    <t xml:space="preserve">4213 Invest.dotace ze SFŽP-ČOV</t>
  </si>
  <si>
    <t xml:space="preserve">4216 Invest. dotace z FS-EU</t>
  </si>
  <si>
    <t xml:space="preserve">4118 EHP Norsko </t>
  </si>
  <si>
    <t xml:space="preserve">4211 Rekonstrukce 5.ZŠ</t>
  </si>
  <si>
    <r>
      <rPr>
        <sz val="10"/>
        <rFont val="Arial"/>
        <family val="2"/>
      </rPr>
      <t xml:space="preserve">4129 </t>
    </r>
    <r>
      <rPr>
        <sz val="9"/>
        <rFont val="Arial"/>
        <family val="2"/>
        <charset val="238"/>
      </rPr>
      <t xml:space="preserve">Podíl (zůstatek) svazku Doprava 99</t>
    </r>
  </si>
  <si>
    <r>
      <rPr>
        <b val="true"/>
        <sz val="10"/>
        <rFont val="Arial"/>
        <family val="2"/>
        <charset val="238"/>
      </rPr>
      <t xml:space="preserve">749 </t>
    </r>
    <r>
      <rPr>
        <sz val="10"/>
        <rFont val="Arial"/>
        <family val="2"/>
      </rPr>
      <t xml:space="preserve">- Městská realitní kancelář</t>
    </r>
  </si>
  <si>
    <t xml:space="preserve">PŘÍJMY bez fondů</t>
  </si>
  <si>
    <t xml:space="preserve">Sociální fond</t>
  </si>
  <si>
    <t xml:space="preserve">Fond oprav a modernizace </t>
  </si>
  <si>
    <t xml:space="preserve">CELKEM PŘÍJMY včetně SF a FOM</t>
  </si>
  <si>
    <t xml:space="preserve">MVDr. Josef Řihák</t>
  </si>
  <si>
    <t xml:space="preserve"> </t>
  </si>
  <si>
    <t xml:space="preserve">Vyvěšeno na úřední desce dne 2.5.2008</t>
  </si>
  <si>
    <t xml:space="preserve">staros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92" activeCellId="0" sqref="A92"/>
    </sheetView>
  </sheetViews>
  <sheetFormatPr defaultColWidth="13.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6.56"/>
    <col collapsed="false" customWidth="true" hidden="false" outlineLevel="0" max="3" min="3" style="1" width="14.56"/>
    <col collapsed="false" customWidth="true" hidden="false" outlineLevel="0" max="4" min="4" style="1" width="14.85"/>
    <col collapsed="false" customWidth="true" hidden="false" outlineLevel="0" max="5" min="5" style="2" width="10.99"/>
    <col collapsed="false" customWidth="false" hidden="false" outlineLevel="0" max="257" min="6" style="3" width="13.56"/>
  </cols>
  <sheetData>
    <row r="1" customFormat="false" ht="15" hidden="false" customHeight="false" outlineLevel="0" collapsed="false">
      <c r="A1" s="4"/>
      <c r="B1" s="5" t="s">
        <v>0</v>
      </c>
      <c r="C1" s="5" t="s">
        <v>1</v>
      </c>
      <c r="D1" s="5" t="s">
        <v>2</v>
      </c>
      <c r="E1" s="6" t="s">
        <v>3</v>
      </c>
      <c r="M1" s="7"/>
    </row>
    <row r="2" customFormat="false" ht="15" hidden="false" customHeight="false" outlineLevel="0" collapsed="false">
      <c r="A2" s="4"/>
      <c r="B2" s="5"/>
      <c r="C2" s="5"/>
      <c r="D2" s="5"/>
      <c r="E2" s="8"/>
      <c r="M2" s="7"/>
    </row>
    <row r="3" customFormat="false" ht="15" hidden="false" customHeight="false" outlineLevel="0" collapsed="false">
      <c r="A3" s="5" t="s">
        <v>4</v>
      </c>
      <c r="B3" s="9" t="n">
        <v>700000</v>
      </c>
      <c r="C3" s="9" t="n">
        <v>700000</v>
      </c>
      <c r="D3" s="9" t="n">
        <v>698441.56</v>
      </c>
      <c r="E3" s="8" t="n">
        <f aca="false">SUM(D3/C3*100)</f>
        <v>99.7773657142857</v>
      </c>
    </row>
    <row r="4" customFormat="false" ht="15" hidden="false" customHeight="false" outlineLevel="0" collapsed="false">
      <c r="A4" s="5"/>
      <c r="B4" s="9"/>
      <c r="C4" s="9"/>
      <c r="D4" s="9"/>
      <c r="E4" s="8"/>
    </row>
    <row r="5" customFormat="false" ht="15" hidden="false" customHeight="false" outlineLevel="0" collapsed="false">
      <c r="A5" s="4"/>
      <c r="B5" s="10"/>
      <c r="C5" s="10"/>
      <c r="D5" s="10"/>
      <c r="E5" s="8"/>
    </row>
    <row r="6" customFormat="false" ht="15" hidden="false" customHeight="false" outlineLevel="0" collapsed="false">
      <c r="A6" s="5" t="s">
        <v>5</v>
      </c>
      <c r="B6" s="9" t="n">
        <f aca="false">SUM(B7+B8)</f>
        <v>59000</v>
      </c>
      <c r="C6" s="9" t="n">
        <f aca="false">SUM(C7+C8)</f>
        <v>59000</v>
      </c>
      <c r="D6" s="9" t="n">
        <v>97638</v>
      </c>
      <c r="E6" s="8" t="n">
        <f aca="false">SUM(D6/C6*100)</f>
        <v>165.48813559322</v>
      </c>
    </row>
    <row r="7" customFormat="false" ht="15" hidden="false" customHeight="false" outlineLevel="0" collapsed="false">
      <c r="A7" s="4" t="s">
        <v>6</v>
      </c>
      <c r="B7" s="10" t="n">
        <v>50000</v>
      </c>
      <c r="C7" s="10" t="n">
        <v>50000</v>
      </c>
      <c r="D7" s="10" t="n">
        <v>93000</v>
      </c>
      <c r="E7" s="8" t="n">
        <f aca="false">SUM(D7/C7*100)</f>
        <v>186</v>
      </c>
    </row>
    <row r="8" customFormat="false" ht="15" hidden="false" customHeight="false" outlineLevel="0" collapsed="false">
      <c r="A8" s="5" t="s">
        <v>7</v>
      </c>
      <c r="B8" s="10" t="n">
        <v>9000</v>
      </c>
      <c r="C8" s="10" t="n">
        <v>9000</v>
      </c>
      <c r="D8" s="10" t="n">
        <v>4638</v>
      </c>
      <c r="E8" s="8" t="n">
        <f aca="false">SUM(D8/C8*100)</f>
        <v>51.5333333333333</v>
      </c>
    </row>
    <row r="9" customFormat="false" ht="15" hidden="false" customHeight="false" outlineLevel="0" collapsed="false">
      <c r="A9" s="5"/>
      <c r="B9" s="10"/>
      <c r="C9" s="10"/>
      <c r="D9" s="10"/>
      <c r="E9" s="8"/>
    </row>
    <row r="10" customFormat="false" ht="15" hidden="false" customHeight="false" outlineLevel="0" collapsed="false">
      <c r="A10" s="5"/>
      <c r="B10" s="10"/>
      <c r="C10" s="10"/>
      <c r="D10" s="10"/>
      <c r="E10" s="8"/>
    </row>
    <row r="11" customFormat="false" ht="15" hidden="false" customHeight="false" outlineLevel="0" collapsed="false">
      <c r="A11" s="5" t="s">
        <v>8</v>
      </c>
      <c r="B11" s="9" t="n">
        <v>418000</v>
      </c>
      <c r="C11" s="9" t="n">
        <v>418000</v>
      </c>
      <c r="D11" s="9" t="n">
        <v>438323.5</v>
      </c>
      <c r="E11" s="8" t="n">
        <f aca="false">SUM(D11/C11*100)</f>
        <v>104.862081339713</v>
      </c>
    </row>
    <row r="12" customFormat="false" ht="15" hidden="false" customHeight="false" outlineLevel="0" collapsed="false">
      <c r="A12" s="5"/>
      <c r="B12" s="9"/>
      <c r="C12" s="9"/>
      <c r="D12" s="9"/>
      <c r="E12" s="8"/>
    </row>
    <row r="13" customFormat="false" ht="15" hidden="false" customHeight="false" outlineLevel="0" collapsed="false">
      <c r="A13" s="5"/>
      <c r="B13" s="10"/>
      <c r="C13" s="10"/>
      <c r="D13" s="10"/>
      <c r="E13" s="8"/>
    </row>
    <row r="14" customFormat="false" ht="15" hidden="false" customHeight="false" outlineLevel="0" collapsed="false">
      <c r="A14" s="5" t="s">
        <v>9</v>
      </c>
      <c r="B14" s="9" t="n">
        <v>546000</v>
      </c>
      <c r="C14" s="9" t="n">
        <f aca="false">SUM(C15+C16)</f>
        <v>546000</v>
      </c>
      <c r="D14" s="11" t="n">
        <f aca="false">SUM(D16+D15)</f>
        <v>528786</v>
      </c>
      <c r="E14" s="8" t="n">
        <f aca="false">SUM(D14/C14*100)</f>
        <v>96.8472527472527</v>
      </c>
    </row>
    <row r="15" customFormat="false" ht="15" hidden="false" customHeight="false" outlineLevel="0" collapsed="false">
      <c r="A15" s="5" t="s">
        <v>10</v>
      </c>
      <c r="B15" s="10" t="n">
        <v>436000</v>
      </c>
      <c r="C15" s="10" t="n">
        <v>436000</v>
      </c>
      <c r="D15" s="12" t="n">
        <v>417436</v>
      </c>
      <c r="E15" s="8" t="n">
        <f aca="false">SUM(D15/C15*100)</f>
        <v>95.7422018348624</v>
      </c>
    </row>
    <row r="16" customFormat="false" ht="15" hidden="false" customHeight="false" outlineLevel="0" collapsed="false">
      <c r="A16" s="5" t="s">
        <v>11</v>
      </c>
      <c r="B16" s="10" t="n">
        <v>110000</v>
      </c>
      <c r="C16" s="10" t="n">
        <v>110000</v>
      </c>
      <c r="D16" s="10" t="n">
        <v>111350</v>
      </c>
      <c r="E16" s="8" t="n">
        <f aca="false">SUM(D16/C16*100)</f>
        <v>101.227272727273</v>
      </c>
    </row>
    <row r="17" customFormat="false" ht="15" hidden="false" customHeight="false" outlineLevel="0" collapsed="false">
      <c r="A17" s="5"/>
      <c r="B17" s="10"/>
      <c r="C17" s="10"/>
      <c r="D17" s="10"/>
      <c r="E17" s="8"/>
    </row>
    <row r="18" customFormat="false" ht="15" hidden="false" customHeight="false" outlineLevel="0" collapsed="false">
      <c r="A18" s="5"/>
      <c r="B18" s="10"/>
      <c r="C18" s="10"/>
      <c r="D18" s="10"/>
      <c r="E18" s="8"/>
    </row>
    <row r="19" customFormat="false" ht="15" hidden="false" customHeight="false" outlineLevel="0" collapsed="false">
      <c r="A19" s="5" t="s">
        <v>12</v>
      </c>
      <c r="B19" s="9" t="n">
        <v>17743000</v>
      </c>
      <c r="C19" s="9" t="n">
        <v>17743000</v>
      </c>
      <c r="D19" s="9" t="n">
        <v>17743004</v>
      </c>
      <c r="E19" s="8" t="n">
        <f aca="false">SUM(D19/C19*100)</f>
        <v>100.000022544102</v>
      </c>
    </row>
    <row r="20" customFormat="false" ht="15" hidden="false" customHeight="false" outlineLevel="0" collapsed="false">
      <c r="A20" s="5"/>
      <c r="B20" s="9"/>
      <c r="C20" s="9"/>
      <c r="D20" s="9"/>
      <c r="E20" s="8"/>
    </row>
    <row r="21" customFormat="false" ht="15" hidden="false" customHeight="false" outlineLevel="0" collapsed="false">
      <c r="A21" s="4"/>
      <c r="B21" s="10"/>
      <c r="C21" s="10"/>
      <c r="D21" s="10"/>
      <c r="E21" s="8"/>
    </row>
    <row r="22" customFormat="false" ht="15" hidden="false" customHeight="false" outlineLevel="0" collapsed="false">
      <c r="A22" s="5" t="s">
        <v>13</v>
      </c>
      <c r="B22" s="9" t="n">
        <f aca="false">SUM(B24+B39+B45+B69)</f>
        <v>693749071</v>
      </c>
      <c r="C22" s="9" t="n">
        <f aca="false">SUM(C24+C39+C45+C69)</f>
        <v>750703687.51</v>
      </c>
      <c r="D22" s="9" t="n">
        <f aca="false">SUM(D24+D39+D45+D69)</f>
        <v>739579308.04</v>
      </c>
      <c r="E22" s="8" t="n">
        <f aca="false">SUM(D22/C22*100)</f>
        <v>98.5181397593905</v>
      </c>
    </row>
    <row r="23" customFormat="false" ht="15" hidden="false" customHeight="false" outlineLevel="0" collapsed="false">
      <c r="A23" s="4" t="s">
        <v>14</v>
      </c>
      <c r="B23" s="9"/>
      <c r="C23" s="9"/>
      <c r="D23" s="9"/>
      <c r="E23" s="8"/>
    </row>
    <row r="24" customFormat="false" ht="15" hidden="false" customHeight="false" outlineLevel="0" collapsed="false">
      <c r="A24" s="5" t="s">
        <v>15</v>
      </c>
      <c r="B24" s="9" t="n">
        <f aca="false">SUM(B25+B26+B27+B28+B29+B30+B31+B32+B33+B34+B35+B36+B37)</f>
        <v>35055000</v>
      </c>
      <c r="C24" s="9" t="n">
        <f aca="false">SUM(C25+C26+C27+C28+C29+C30+C31+C32+C33+C34+C35+C36+C37)</f>
        <v>46286894.51</v>
      </c>
      <c r="D24" s="9" t="n">
        <f aca="false">SUM(D25+D26+D27+D28+D29+D30+D31+D32+D33+D34+D35+D36+D37)</f>
        <v>33610444.62</v>
      </c>
      <c r="E24" s="8" t="n">
        <f aca="false">SUM(D24/C24*100)</f>
        <v>72.6133065866812</v>
      </c>
    </row>
    <row r="25" customFormat="false" ht="15" hidden="false" customHeight="false" outlineLevel="0" collapsed="false">
      <c r="A25" s="4" t="s">
        <v>16</v>
      </c>
      <c r="B25" s="10" t="n">
        <v>180000</v>
      </c>
      <c r="C25" s="10" t="n">
        <v>180000</v>
      </c>
      <c r="D25" s="10" t="n">
        <v>315602.5</v>
      </c>
      <c r="E25" s="8" t="n">
        <f aca="false">SUM(D25/C25*100)</f>
        <v>175.334722222222</v>
      </c>
    </row>
    <row r="26" customFormat="false" ht="15" hidden="false" customHeight="false" outlineLevel="0" collapsed="false">
      <c r="A26" s="4" t="s">
        <v>17</v>
      </c>
      <c r="B26" s="10" t="n">
        <v>8000000</v>
      </c>
      <c r="C26" s="10" t="n">
        <v>8500000</v>
      </c>
      <c r="D26" s="10" t="n">
        <v>13369685.39</v>
      </c>
      <c r="E26" s="8" t="n">
        <f aca="false">SUM(D26/C26*100)</f>
        <v>157.290416352941</v>
      </c>
    </row>
    <row r="27" customFormat="false" ht="15" hidden="false" customHeight="false" outlineLevel="0" collapsed="false">
      <c r="A27" s="4" t="s">
        <v>18</v>
      </c>
      <c r="B27" s="10" t="n">
        <v>700000</v>
      </c>
      <c r="C27" s="10" t="n">
        <v>700000</v>
      </c>
      <c r="D27" s="10" t="n">
        <v>1149922.89</v>
      </c>
      <c r="E27" s="8" t="n">
        <f aca="false">SUM(D27/C27*100)</f>
        <v>164.274698571429</v>
      </c>
    </row>
    <row r="28" customFormat="false" ht="15" hidden="false" customHeight="false" outlineLevel="0" collapsed="false">
      <c r="A28" s="4" t="s">
        <v>19</v>
      </c>
      <c r="B28" s="10" t="n">
        <v>100000</v>
      </c>
      <c r="C28" s="10" t="n">
        <v>100000</v>
      </c>
      <c r="D28" s="10" t="n">
        <v>3118</v>
      </c>
      <c r="E28" s="8" t="n">
        <f aca="false">SUM(D28/C28*100)</f>
        <v>3.118</v>
      </c>
    </row>
    <row r="29" customFormat="false" ht="15" hidden="false" customHeight="false" outlineLevel="0" collapsed="false">
      <c r="A29" s="4" t="s">
        <v>20</v>
      </c>
      <c r="B29" s="10" t="n">
        <v>6000000</v>
      </c>
      <c r="C29" s="10" t="n">
        <v>6000000</v>
      </c>
      <c r="D29" s="10" t="n">
        <v>4773424.75</v>
      </c>
      <c r="E29" s="8" t="n">
        <f aca="false">SUM(D29/C29*100)</f>
        <v>79.5570791666667</v>
      </c>
    </row>
    <row r="30" customFormat="false" ht="15" hidden="false" customHeight="false" outlineLevel="0" collapsed="false">
      <c r="A30" s="4" t="s">
        <v>21</v>
      </c>
      <c r="B30" s="10" t="n">
        <v>20000000</v>
      </c>
      <c r="C30" s="10" t="n">
        <v>20000000</v>
      </c>
      <c r="D30" s="10" t="n">
        <v>1586149.31</v>
      </c>
      <c r="E30" s="8" t="n">
        <f aca="false">SUM(D30/C30*100)</f>
        <v>7.93074655</v>
      </c>
      <c r="F30" s="13"/>
    </row>
    <row r="31" customFormat="false" ht="15" hidden="false" customHeight="false" outlineLevel="0" collapsed="false">
      <c r="A31" s="4" t="s">
        <v>22</v>
      </c>
      <c r="B31" s="10" t="n">
        <v>0</v>
      </c>
      <c r="C31" s="10" t="n">
        <v>422619</v>
      </c>
      <c r="D31" s="10" t="n">
        <v>848302</v>
      </c>
      <c r="E31" s="8" t="n">
        <f aca="false">SUM(D31/C31*100)</f>
        <v>200.725002898592</v>
      </c>
    </row>
    <row r="32" customFormat="false" ht="15" hidden="false" customHeight="false" outlineLevel="0" collapsed="false">
      <c r="A32" s="4" t="s">
        <v>23</v>
      </c>
      <c r="B32" s="10" t="n">
        <v>30000</v>
      </c>
      <c r="C32" s="10" t="n">
        <v>30000</v>
      </c>
      <c r="D32" s="10" t="n">
        <v>25667</v>
      </c>
      <c r="E32" s="8" t="n">
        <f aca="false">SUM(D32/C32*100)</f>
        <v>85.5566666666667</v>
      </c>
    </row>
    <row r="33" customFormat="false" ht="15" hidden="false" customHeight="false" outlineLevel="0" collapsed="false">
      <c r="A33" s="4" t="s">
        <v>24</v>
      </c>
      <c r="B33" s="10" t="n">
        <v>45000</v>
      </c>
      <c r="C33" s="10" t="n">
        <v>45000</v>
      </c>
      <c r="D33" s="10" t="n">
        <v>270200</v>
      </c>
      <c r="E33" s="8" t="n">
        <f aca="false">SUM(D33/C33*100)</f>
        <v>600.444444444445</v>
      </c>
    </row>
    <row r="34" customFormat="false" ht="15" hidden="false" customHeight="false" outlineLevel="0" collapsed="false">
      <c r="A34" s="14" t="s">
        <v>25</v>
      </c>
      <c r="B34" s="10" t="n">
        <v>0</v>
      </c>
      <c r="C34" s="10" t="n">
        <v>22900</v>
      </c>
      <c r="D34" s="10" t="n">
        <v>22900</v>
      </c>
      <c r="E34" s="8" t="n">
        <f aca="false">SUM(D34/C34*100)</f>
        <v>100</v>
      </c>
    </row>
    <row r="35" customFormat="false" ht="15" hidden="false" customHeight="false" outlineLevel="0" collapsed="false">
      <c r="A35" s="14" t="s">
        <v>26</v>
      </c>
      <c r="B35" s="10" t="n">
        <v>0</v>
      </c>
      <c r="C35" s="10" t="n">
        <v>0</v>
      </c>
      <c r="D35" s="10" t="n">
        <v>956097.78</v>
      </c>
      <c r="E35" s="8"/>
    </row>
    <row r="36" customFormat="false" ht="15" hidden="false" customHeight="false" outlineLevel="0" collapsed="false">
      <c r="A36" s="14" t="s">
        <v>27</v>
      </c>
      <c r="B36" s="10" t="n">
        <v>0</v>
      </c>
      <c r="C36" s="10" t="n">
        <v>0</v>
      </c>
      <c r="D36" s="10" t="n">
        <v>3000</v>
      </c>
      <c r="E36" s="8"/>
    </row>
    <row r="37" customFormat="false" ht="15" hidden="false" customHeight="false" outlineLevel="0" collapsed="false">
      <c r="A37" s="14" t="s">
        <v>28</v>
      </c>
      <c r="B37" s="10" t="n">
        <v>0</v>
      </c>
      <c r="C37" s="10" t="n">
        <v>10286375.51</v>
      </c>
      <c r="D37" s="10" t="n">
        <v>10286375</v>
      </c>
      <c r="E37" s="8" t="n">
        <f aca="false">SUM(D37/C37*100)</f>
        <v>99.9999950419854</v>
      </c>
    </row>
    <row r="38" customFormat="false" ht="15" hidden="false" customHeight="false" outlineLevel="0" collapsed="false">
      <c r="A38" s="14"/>
      <c r="B38" s="10"/>
      <c r="C38" s="10"/>
      <c r="D38" s="10"/>
      <c r="E38" s="8"/>
    </row>
    <row r="39" customFormat="false" ht="15" hidden="false" customHeight="false" outlineLevel="0" collapsed="false">
      <c r="A39" s="5" t="s">
        <v>29</v>
      </c>
      <c r="B39" s="9" t="n">
        <v>43000000</v>
      </c>
      <c r="C39" s="9" t="n">
        <v>43198560</v>
      </c>
      <c r="D39" s="9" t="n">
        <v>51601183.3</v>
      </c>
      <c r="E39" s="8" t="n">
        <f aca="false">SUM(D39/C39*100)</f>
        <v>119.451165270324</v>
      </c>
    </row>
    <row r="40" customFormat="false" ht="15" hidden="false" customHeight="false" outlineLevel="0" collapsed="false">
      <c r="A40" s="4" t="s">
        <v>30</v>
      </c>
      <c r="B40" s="10"/>
      <c r="C40" s="10"/>
      <c r="D40" s="10"/>
      <c r="E40" s="8"/>
    </row>
    <row r="41" customFormat="false" ht="15" hidden="false" customHeight="false" outlineLevel="0" collapsed="false">
      <c r="A41" s="4" t="s">
        <v>31</v>
      </c>
      <c r="B41" s="10" t="n">
        <v>15000000</v>
      </c>
      <c r="C41" s="10" t="n">
        <v>15000000</v>
      </c>
      <c r="D41" s="10" t="n">
        <v>13402650.86</v>
      </c>
      <c r="E41" s="8" t="n">
        <f aca="false">SUM(D41/C41*100)</f>
        <v>89.3510057333333</v>
      </c>
    </row>
    <row r="42" customFormat="false" ht="15" hidden="false" customHeight="false" outlineLevel="0" collapsed="false">
      <c r="A42" s="4" t="s">
        <v>32</v>
      </c>
      <c r="B42" s="10" t="n">
        <v>10000000</v>
      </c>
      <c r="C42" s="10" t="n">
        <v>10000000</v>
      </c>
      <c r="D42" s="10" t="n">
        <v>15689315.44</v>
      </c>
      <c r="E42" s="8" t="n">
        <f aca="false">SUM(D42/C42*100)</f>
        <v>156.8931544</v>
      </c>
    </row>
    <row r="43" customFormat="false" ht="15" hidden="false" customHeight="false" outlineLevel="0" collapsed="false">
      <c r="A43" s="4" t="s">
        <v>33</v>
      </c>
      <c r="B43" s="10" t="n">
        <v>18000000</v>
      </c>
      <c r="C43" s="10" t="n">
        <v>18198560</v>
      </c>
      <c r="D43" s="10" t="n">
        <v>22509217</v>
      </c>
      <c r="E43" s="8" t="n">
        <f aca="false">SUM(D43/C43*100)</f>
        <v>123.686802692081</v>
      </c>
    </row>
    <row r="44" customFormat="false" ht="15" hidden="false" customHeight="false" outlineLevel="0" collapsed="false">
      <c r="A44" s="4"/>
      <c r="B44" s="10"/>
      <c r="C44" s="10"/>
      <c r="D44" s="10"/>
      <c r="E44" s="8"/>
    </row>
    <row r="45" customFormat="false" ht="15" hidden="false" customHeight="false" outlineLevel="0" collapsed="false">
      <c r="A45" s="5" t="s">
        <v>34</v>
      </c>
      <c r="B45" s="9" t="n">
        <f aca="false">SUM(B46+B47+B48+B49+B50+B51+B52+B53+B56+B57+B58+B59+B60+B64+B65+B66+B67)</f>
        <v>364773000</v>
      </c>
      <c r="C45" s="9" t="n">
        <f aca="false">SUM(C46+C47+C48+C49+C50+C51+C52+C53+C56+C57+C58+C59+C60+C64+C65+C66+C67)</f>
        <v>368426160</v>
      </c>
      <c r="D45" s="9" t="n">
        <f aca="false">SUM(D46+D47+D48+D49+D50+D51+D52+D53+D56+D57+D58+D59+D60+D64+D65+D66+D67)</f>
        <v>383607179.96</v>
      </c>
      <c r="E45" s="8" t="n">
        <f aca="false">SUM(D45/C45*100)</f>
        <v>104.120505438593</v>
      </c>
    </row>
    <row r="46" customFormat="false" ht="15" hidden="false" customHeight="false" outlineLevel="0" collapsed="false">
      <c r="A46" s="4" t="s">
        <v>35</v>
      </c>
      <c r="B46" s="10" t="n">
        <v>67000000</v>
      </c>
      <c r="C46" s="10" t="n">
        <v>67000000</v>
      </c>
      <c r="D46" s="10" t="n">
        <v>72713526.28</v>
      </c>
      <c r="E46" s="8" t="n">
        <f aca="false">SUM(D46/C46*100)</f>
        <v>108.527651164179</v>
      </c>
    </row>
    <row r="47" customFormat="false" ht="15" hidden="false" customHeight="false" outlineLevel="0" collapsed="false">
      <c r="A47" s="4" t="s">
        <v>36</v>
      </c>
      <c r="B47" s="10" t="n">
        <v>17000000</v>
      </c>
      <c r="C47" s="10" t="n">
        <v>17000000</v>
      </c>
      <c r="D47" s="10" t="n">
        <v>19691802.8</v>
      </c>
      <c r="E47" s="8" t="n">
        <f aca="false">SUM(D47/C47*100)</f>
        <v>115.834134117647</v>
      </c>
    </row>
    <row r="48" customFormat="false" ht="15" hidden="false" customHeight="false" outlineLevel="0" collapsed="false">
      <c r="A48" s="4" t="s">
        <v>37</v>
      </c>
      <c r="B48" s="10" t="n">
        <v>4500000</v>
      </c>
      <c r="C48" s="10" t="n">
        <v>4500000</v>
      </c>
      <c r="D48" s="10" t="n">
        <v>4412751.97</v>
      </c>
      <c r="E48" s="8" t="n">
        <f aca="false">SUM(D48/C48*100)</f>
        <v>98.0611548888889</v>
      </c>
    </row>
    <row r="49" customFormat="false" ht="15" hidden="false" customHeight="false" outlineLevel="0" collapsed="false">
      <c r="A49" s="4" t="s">
        <v>38</v>
      </c>
      <c r="B49" s="10" t="n">
        <v>73500000</v>
      </c>
      <c r="C49" s="10" t="n">
        <v>73500000</v>
      </c>
      <c r="D49" s="10" t="n">
        <v>80133840.21</v>
      </c>
      <c r="E49" s="8" t="n">
        <f aca="false">SUM(D49/C49*100)</f>
        <v>109.025632938776</v>
      </c>
    </row>
    <row r="50" customFormat="false" ht="15" hidden="false" customHeight="false" outlineLevel="0" collapsed="false">
      <c r="A50" s="4" t="s">
        <v>39</v>
      </c>
      <c r="B50" s="10" t="n">
        <v>10000000</v>
      </c>
      <c r="C50" s="10" t="n">
        <v>13509600</v>
      </c>
      <c r="D50" s="10" t="n">
        <v>13509600</v>
      </c>
      <c r="E50" s="8" t="n">
        <f aca="false">SUM(D50/C50*100)</f>
        <v>100</v>
      </c>
    </row>
    <row r="51" customFormat="false" ht="15" hidden="false" customHeight="false" outlineLevel="0" collapsed="false">
      <c r="A51" s="4" t="s">
        <v>40</v>
      </c>
      <c r="B51" s="10" t="n">
        <v>118500000</v>
      </c>
      <c r="C51" s="10" t="n">
        <v>118500000</v>
      </c>
      <c r="D51" s="10" t="n">
        <v>121384220.41</v>
      </c>
      <c r="E51" s="8" t="n">
        <f aca="false">SUM(D51/C51*100)</f>
        <v>102.433941274262</v>
      </c>
    </row>
    <row r="52" customFormat="false" ht="15" hidden="false" customHeight="false" outlineLevel="0" collapsed="false">
      <c r="A52" s="4" t="s">
        <v>41</v>
      </c>
      <c r="B52" s="10" t="n">
        <v>9500000</v>
      </c>
      <c r="C52" s="10" t="n">
        <v>9500000</v>
      </c>
      <c r="D52" s="10" t="n">
        <v>8548130.27</v>
      </c>
      <c r="E52" s="8" t="n">
        <f aca="false">SUM(D52/C52*100)</f>
        <v>89.9803186315789</v>
      </c>
    </row>
    <row r="53" customFormat="false" ht="15" hidden="false" customHeight="false" outlineLevel="0" collapsed="false">
      <c r="A53" s="4" t="s">
        <v>42</v>
      </c>
      <c r="B53" s="10" t="n">
        <f aca="false">SUM(B54+B55)</f>
        <v>27158000</v>
      </c>
      <c r="C53" s="10" t="n">
        <f aca="false">SUM(C54+C55)</f>
        <v>27158000</v>
      </c>
      <c r="D53" s="10" t="n">
        <v>27262492.75</v>
      </c>
      <c r="E53" s="8" t="n">
        <f aca="false">SUM(D53/C53*100)</f>
        <v>100.384758634656</v>
      </c>
    </row>
    <row r="54" customFormat="false" ht="15" hidden="false" customHeight="false" outlineLevel="0" collapsed="false">
      <c r="A54" s="4" t="s">
        <v>43</v>
      </c>
      <c r="B54" s="10" t="n">
        <v>7000000</v>
      </c>
      <c r="C54" s="10" t="n">
        <v>7000000</v>
      </c>
      <c r="D54" s="10" t="n">
        <v>6611000</v>
      </c>
      <c r="E54" s="8" t="n">
        <f aca="false">SUM(D54/C54*100)</f>
        <v>94.4428571428571</v>
      </c>
    </row>
    <row r="55" customFormat="false" ht="15" hidden="false" customHeight="false" outlineLevel="0" collapsed="false">
      <c r="A55" s="4" t="s">
        <v>44</v>
      </c>
      <c r="B55" s="10" t="n">
        <v>20158000</v>
      </c>
      <c r="C55" s="10" t="n">
        <v>20158000</v>
      </c>
      <c r="D55" s="10" t="n">
        <v>20651492.75</v>
      </c>
      <c r="E55" s="8" t="n">
        <f aca="false">SUM(D55/C55*100)</f>
        <v>102.448123573767</v>
      </c>
    </row>
    <row r="56" customFormat="false" ht="15" hidden="false" customHeight="false" outlineLevel="0" collapsed="false">
      <c r="A56" s="4" t="s">
        <v>45</v>
      </c>
      <c r="B56" s="10" t="n">
        <v>20000</v>
      </c>
      <c r="C56" s="10" t="n">
        <v>20000</v>
      </c>
      <c r="D56" s="10" t="n">
        <v>15300</v>
      </c>
      <c r="E56" s="8" t="n">
        <f aca="false">SUM(D56/C56*100)</f>
        <v>76.5</v>
      </c>
    </row>
    <row r="57" customFormat="false" ht="15" hidden="false" customHeight="false" outlineLevel="0" collapsed="false">
      <c r="A57" s="4" t="s">
        <v>46</v>
      </c>
      <c r="B57" s="10" t="n">
        <v>500000</v>
      </c>
      <c r="C57" s="10" t="n">
        <v>500000</v>
      </c>
      <c r="D57" s="10" t="n">
        <v>66016.05</v>
      </c>
      <c r="E57" s="8" t="n">
        <f aca="false">SUM(D57/C57*100)</f>
        <v>13.20321</v>
      </c>
    </row>
    <row r="58" customFormat="false" ht="15" hidden="false" customHeight="false" outlineLevel="0" collapsed="false">
      <c r="A58" s="4" t="s">
        <v>47</v>
      </c>
      <c r="B58" s="10" t="n">
        <v>16645000</v>
      </c>
      <c r="C58" s="10" t="n">
        <v>16788560</v>
      </c>
      <c r="D58" s="10" t="n">
        <v>14502587</v>
      </c>
      <c r="E58" s="8" t="n">
        <f aca="false">SUM(D58/C58*100)</f>
        <v>86.3837458364505</v>
      </c>
    </row>
    <row r="59" customFormat="false" ht="15" hidden="false" customHeight="false" outlineLevel="0" collapsed="false">
      <c r="A59" s="4" t="s">
        <v>48</v>
      </c>
      <c r="B59" s="10" t="n">
        <v>1300000</v>
      </c>
      <c r="C59" s="10" t="n">
        <v>1300000</v>
      </c>
      <c r="D59" s="10" t="n">
        <v>1217310</v>
      </c>
      <c r="E59" s="8" t="n">
        <f aca="false">SUM(D59/C59*100)</f>
        <v>93.6392307692308</v>
      </c>
    </row>
    <row r="60" customFormat="false" ht="15" hidden="false" customHeight="false" outlineLevel="0" collapsed="false">
      <c r="A60" s="4" t="s">
        <v>49</v>
      </c>
      <c r="B60" s="10" t="n">
        <f aca="false">SUM(B63+B61)</f>
        <v>7550000</v>
      </c>
      <c r="C60" s="10" t="n">
        <f aca="false">SUM(C61+C63)</f>
        <v>7550000</v>
      </c>
      <c r="D60" s="15" t="n">
        <f aca="false">SUM(D63+D61+D62)</f>
        <v>7407496</v>
      </c>
      <c r="E60" s="8" t="n">
        <f aca="false">SUM(D59/C60*100)</f>
        <v>16.1233112582781</v>
      </c>
    </row>
    <row r="61" customFormat="false" ht="15" hidden="false" customHeight="false" outlineLevel="0" collapsed="false">
      <c r="A61" s="4" t="s">
        <v>50</v>
      </c>
      <c r="B61" s="10" t="n">
        <v>4750000</v>
      </c>
      <c r="C61" s="10" t="n">
        <v>4750000</v>
      </c>
      <c r="D61" s="10" t="n">
        <v>4994431</v>
      </c>
      <c r="E61" s="8" t="n">
        <f aca="false">SUM(D61/C61*100)</f>
        <v>105.145915789474</v>
      </c>
    </row>
    <row r="62" customFormat="false" ht="15" hidden="false" customHeight="false" outlineLevel="0" collapsed="false">
      <c r="A62" s="4" t="s">
        <v>51</v>
      </c>
      <c r="B62" s="10" t="n">
        <v>0</v>
      </c>
      <c r="C62" s="10" t="n">
        <v>0</v>
      </c>
      <c r="D62" s="10" t="n">
        <v>1018670</v>
      </c>
      <c r="E62" s="8"/>
    </row>
    <row r="63" customFormat="false" ht="15" hidden="false" customHeight="false" outlineLevel="0" collapsed="false">
      <c r="A63" s="4" t="s">
        <v>52</v>
      </c>
      <c r="B63" s="10" t="n">
        <v>2800000</v>
      </c>
      <c r="C63" s="10" t="n">
        <v>2800000</v>
      </c>
      <c r="D63" s="10" t="n">
        <v>1394395</v>
      </c>
      <c r="E63" s="8" t="n">
        <f aca="false">SUM(D63/C63*100)</f>
        <v>49.7998214285714</v>
      </c>
    </row>
    <row r="64" customFormat="false" ht="15" hidden="false" customHeight="false" outlineLevel="0" collapsed="false">
      <c r="A64" s="4" t="s">
        <v>53</v>
      </c>
      <c r="B64" s="10" t="n">
        <v>250000</v>
      </c>
      <c r="C64" s="10" t="n">
        <v>250000</v>
      </c>
      <c r="D64" s="10" t="n">
        <v>220551</v>
      </c>
      <c r="E64" s="8" t="n">
        <f aca="false">SUM(D64/C64*100)</f>
        <v>88.2204</v>
      </c>
    </row>
    <row r="65" customFormat="false" ht="15" hidden="false" customHeight="false" outlineLevel="0" collapsed="false">
      <c r="A65" s="4" t="s">
        <v>54</v>
      </c>
      <c r="B65" s="10" t="n">
        <v>350000</v>
      </c>
      <c r="C65" s="10" t="n">
        <v>350000</v>
      </c>
      <c r="D65" s="10" t="n">
        <v>285144</v>
      </c>
      <c r="E65" s="8" t="n">
        <f aca="false">SUM(D65/C65*100)</f>
        <v>81.4697142857143</v>
      </c>
    </row>
    <row r="66" customFormat="false" ht="15" hidden="false" customHeight="false" outlineLevel="0" collapsed="false">
      <c r="A66" s="4" t="s">
        <v>55</v>
      </c>
      <c r="B66" s="10" t="n">
        <v>7000000</v>
      </c>
      <c r="C66" s="10" t="n">
        <v>7000000</v>
      </c>
      <c r="D66" s="10" t="n">
        <v>7653619</v>
      </c>
      <c r="E66" s="8" t="n">
        <f aca="false">SUM(D66/C66*100)</f>
        <v>109.337414285714</v>
      </c>
    </row>
    <row r="67" customFormat="false" ht="15" hidden="false" customHeight="false" outlineLevel="0" collapsed="false">
      <c r="A67" s="4" t="s">
        <v>56</v>
      </c>
      <c r="B67" s="10" t="n">
        <v>4000000</v>
      </c>
      <c r="C67" s="10" t="n">
        <v>4000000</v>
      </c>
      <c r="D67" s="10" t="n">
        <v>4582792.22</v>
      </c>
      <c r="E67" s="8" t="n">
        <f aca="false">SUM(D67/C67*100)</f>
        <v>114.5698055</v>
      </c>
    </row>
    <row r="68" customFormat="false" ht="15" hidden="false" customHeight="false" outlineLevel="0" collapsed="false">
      <c r="A68" s="4"/>
      <c r="B68" s="10"/>
      <c r="C68" s="10"/>
      <c r="D68" s="10"/>
      <c r="E68" s="8"/>
    </row>
    <row r="69" customFormat="false" ht="15" hidden="false" customHeight="false" outlineLevel="0" collapsed="false">
      <c r="A69" s="5" t="s">
        <v>57</v>
      </c>
      <c r="B69" s="9" t="n">
        <f aca="false">SUM(B70+B71+B72+B73+B74+B75+B76+B77+B78+B79)</f>
        <v>250921071</v>
      </c>
      <c r="C69" s="9" t="n">
        <f aca="false">SUM(C70+C71+C72+C73+C74+C75+C76+C77+C78+C79)</f>
        <v>292792073</v>
      </c>
      <c r="D69" s="9" t="n">
        <f aca="false">SUM(D70+D71+D72+D73+D74+D75+D76+D77+D78+D79)</f>
        <v>270760500.16</v>
      </c>
      <c r="E69" s="8" t="n">
        <f aca="false">SUM(D69/C69*100)</f>
        <v>92.4753520085907</v>
      </c>
    </row>
    <row r="70" customFormat="false" ht="15" hidden="false" customHeight="false" outlineLevel="0" collapsed="false">
      <c r="A70" s="4" t="s">
        <v>58</v>
      </c>
      <c r="B70" s="10" t="n">
        <v>2173086</v>
      </c>
      <c r="C70" s="10" t="n">
        <v>4687382</v>
      </c>
      <c r="D70" s="10" t="n">
        <v>4687382</v>
      </c>
      <c r="E70" s="8" t="n">
        <f aca="false">SUM(D70/C70*100)</f>
        <v>100</v>
      </c>
    </row>
    <row r="71" customFormat="false" ht="15" hidden="false" customHeight="false" outlineLevel="0" collapsed="false">
      <c r="A71" s="4" t="s">
        <v>59</v>
      </c>
      <c r="B71" s="10" t="n">
        <v>49226867</v>
      </c>
      <c r="C71" s="16" t="n">
        <v>49226550</v>
      </c>
      <c r="D71" s="16" t="n">
        <v>49226550</v>
      </c>
      <c r="E71" s="8" t="n">
        <f aca="false">SUM(D71/C71*100)</f>
        <v>100</v>
      </c>
    </row>
    <row r="72" customFormat="false" ht="15" hidden="false" customHeight="false" outlineLevel="0" collapsed="false">
      <c r="A72" s="4" t="s">
        <v>60</v>
      </c>
      <c r="B72" s="10" t="n">
        <v>91881118</v>
      </c>
      <c r="C72" s="10" t="n">
        <v>113760131</v>
      </c>
      <c r="D72" s="10" t="n">
        <v>113760131</v>
      </c>
      <c r="E72" s="8" t="n">
        <f aca="false">SUM(D72/C72*100)</f>
        <v>100</v>
      </c>
    </row>
    <row r="73" customFormat="false" ht="15" hidden="false" customHeight="false" outlineLevel="0" collapsed="false">
      <c r="A73" s="4" t="s">
        <v>61</v>
      </c>
      <c r="B73" s="10" t="n">
        <v>1300000</v>
      </c>
      <c r="C73" s="10" t="n">
        <v>1300000</v>
      </c>
      <c r="D73" s="10" t="n">
        <v>2759785</v>
      </c>
      <c r="E73" s="8" t="n">
        <f aca="false">SUM(D73/C73*100)</f>
        <v>212.291153846154</v>
      </c>
    </row>
    <row r="74" customFormat="false" ht="15" hidden="false" customHeight="false" outlineLevel="0" collapsed="false">
      <c r="A74" s="4" t="s">
        <v>62</v>
      </c>
      <c r="B74" s="10" t="n">
        <v>1000000</v>
      </c>
      <c r="C74" s="10" t="n">
        <v>5806347</v>
      </c>
      <c r="D74" s="10" t="n">
        <v>5806347</v>
      </c>
      <c r="E74" s="8" t="n">
        <f aca="false">SUM(D74/C74*100)</f>
        <v>100</v>
      </c>
    </row>
    <row r="75" customFormat="false" ht="15" hidden="false" customHeight="false" outlineLevel="0" collapsed="false">
      <c r="A75" s="4" t="s">
        <v>63</v>
      </c>
      <c r="B75" s="10" t="n">
        <v>5620000</v>
      </c>
      <c r="C75" s="10" t="n">
        <v>10100000</v>
      </c>
      <c r="D75" s="10" t="n">
        <v>8881635</v>
      </c>
      <c r="E75" s="8" t="n">
        <f aca="false">SUM(D75/C75*100)</f>
        <v>87.9369801980198</v>
      </c>
    </row>
    <row r="76" customFormat="false" ht="15" hidden="false" customHeight="false" outlineLevel="0" collapsed="false">
      <c r="A76" s="4" t="s">
        <v>64</v>
      </c>
      <c r="B76" s="10" t="n">
        <v>99720000</v>
      </c>
      <c r="C76" s="10" t="n">
        <v>102911663</v>
      </c>
      <c r="D76" s="10" t="n">
        <v>80454342.75</v>
      </c>
      <c r="E76" s="8" t="n">
        <f aca="false">SUM(D76/C76*100)</f>
        <v>78.1780610716591</v>
      </c>
    </row>
    <row r="77" customFormat="false" ht="15" hidden="false" customHeight="false" outlineLevel="0" collapsed="false">
      <c r="A77" s="4" t="s">
        <v>65</v>
      </c>
      <c r="B77" s="10" t="n">
        <v>0</v>
      </c>
      <c r="C77" s="10" t="n">
        <v>0</v>
      </c>
      <c r="D77" s="10" t="n">
        <v>2930.41</v>
      </c>
      <c r="E77" s="8"/>
    </row>
    <row r="78" customFormat="false" ht="15" hidden="false" customHeight="false" outlineLevel="0" collapsed="false">
      <c r="A78" s="4" t="s">
        <v>66</v>
      </c>
      <c r="B78" s="10" t="n">
        <v>0</v>
      </c>
      <c r="C78" s="10" t="n">
        <v>5000000</v>
      </c>
      <c r="D78" s="10" t="n">
        <v>5000000</v>
      </c>
      <c r="E78" s="8" t="n">
        <f aca="false">SUM(D78/C78*100)</f>
        <v>100</v>
      </c>
    </row>
    <row r="79" customFormat="false" ht="15" hidden="false" customHeight="false" outlineLevel="0" collapsed="false">
      <c r="A79" s="14" t="s">
        <v>67</v>
      </c>
      <c r="B79" s="10" t="n">
        <v>0</v>
      </c>
      <c r="C79" s="10" t="n">
        <v>0</v>
      </c>
      <c r="D79" s="10" t="n">
        <v>181397</v>
      </c>
      <c r="E79" s="8"/>
    </row>
    <row r="80" customFormat="false" ht="15" hidden="false" customHeight="false" outlineLevel="0" collapsed="false">
      <c r="A80" s="14"/>
      <c r="B80" s="10"/>
      <c r="C80" s="10"/>
      <c r="D80" s="10"/>
      <c r="E80" s="8"/>
    </row>
    <row r="81" customFormat="false" ht="15" hidden="false" customHeight="false" outlineLevel="0" collapsed="false">
      <c r="A81" s="4"/>
      <c r="B81" s="10"/>
      <c r="C81" s="10"/>
      <c r="D81" s="10"/>
      <c r="E81" s="8"/>
    </row>
    <row r="82" customFormat="false" ht="15" hidden="false" customHeight="false" outlineLevel="0" collapsed="false">
      <c r="A82" s="17" t="s">
        <v>68</v>
      </c>
      <c r="B82" s="9" t="n">
        <v>31498000</v>
      </c>
      <c r="C82" s="9" t="n">
        <v>28698000</v>
      </c>
      <c r="D82" s="9" t="n">
        <v>31672602.76</v>
      </c>
      <c r="E82" s="8" t="n">
        <f aca="false">SUM(D82/C82*100)</f>
        <v>110.36519186006</v>
      </c>
    </row>
    <row r="83" customFormat="false" ht="13.5" hidden="false" customHeight="true" outlineLevel="0" collapsed="false">
      <c r="A83" s="4"/>
      <c r="B83" s="9"/>
      <c r="C83" s="9"/>
      <c r="D83" s="9"/>
      <c r="E83" s="8"/>
    </row>
    <row r="84" customFormat="false" ht="15" hidden="false" customHeight="false" outlineLevel="0" collapsed="false">
      <c r="A84" s="5" t="s">
        <v>69</v>
      </c>
      <c r="B84" s="9" t="n">
        <f aca="false">SUM(B3+B6+B11+B14+B19+B22+B82)</f>
        <v>744713071</v>
      </c>
      <c r="C84" s="9" t="n">
        <f aca="false">SUM(C3+C6+C11+C14+C19+C22+C82)</f>
        <v>798867687.51</v>
      </c>
      <c r="D84" s="9" t="n">
        <f aca="false">SUM(D3+D6+D11+D14+D19+D22+D82)</f>
        <v>790758103.86</v>
      </c>
      <c r="E84" s="8" t="n">
        <f aca="false">SUM(D84/C84*100)</f>
        <v>98.9848652315283</v>
      </c>
    </row>
    <row r="85" customFormat="false" ht="15" hidden="false" customHeight="false" outlineLevel="0" collapsed="false">
      <c r="A85" s="5"/>
      <c r="B85" s="9"/>
      <c r="C85" s="9"/>
      <c r="D85" s="9"/>
      <c r="E85" s="8"/>
    </row>
    <row r="86" customFormat="false" ht="15" hidden="false" customHeight="false" outlineLevel="0" collapsed="false">
      <c r="A86" s="5" t="s">
        <v>70</v>
      </c>
      <c r="B86" s="9" t="n">
        <v>2880000</v>
      </c>
      <c r="C86" s="9" t="n">
        <v>2880000</v>
      </c>
      <c r="D86" s="9" t="n">
        <v>2539279</v>
      </c>
      <c r="E86" s="8" t="n">
        <f aca="false">SUM(D86/C86*100)</f>
        <v>88.1694097222222</v>
      </c>
    </row>
    <row r="87" customFormat="false" ht="15" hidden="false" customHeight="false" outlineLevel="0" collapsed="false">
      <c r="A87" s="5" t="s">
        <v>71</v>
      </c>
      <c r="B87" s="9" t="n">
        <v>6399490</v>
      </c>
      <c r="C87" s="9" t="n">
        <v>6399490</v>
      </c>
      <c r="D87" s="9" t="n">
        <v>6600610.23</v>
      </c>
      <c r="E87" s="8" t="n">
        <f aca="false">SUM(D87/C87*100)</f>
        <v>103.142754031962</v>
      </c>
    </row>
    <row r="88" customFormat="false" ht="15.75" hidden="false" customHeight="false" outlineLevel="0" collapsed="false">
      <c r="A88" s="18"/>
      <c r="B88" s="19"/>
      <c r="C88" s="19"/>
      <c r="D88" s="19"/>
      <c r="E88" s="20"/>
    </row>
    <row r="89" customFormat="false" ht="15.75" hidden="false" customHeight="false" outlineLevel="0" collapsed="false">
      <c r="A89" s="21" t="s">
        <v>72</v>
      </c>
      <c r="B89" s="22" t="n">
        <f aca="false">SUM(B84:B88)</f>
        <v>753992561</v>
      </c>
      <c r="C89" s="22" t="n">
        <f aca="false">SUM(C84:C88)</f>
        <v>808147177.51</v>
      </c>
      <c r="D89" s="22" t="n">
        <f aca="false">SUM(D84:D88)</f>
        <v>799897993.09</v>
      </c>
      <c r="E89" s="23" t="n">
        <f aca="false">SUM(D89/C89*100)</f>
        <v>98.9792472646608</v>
      </c>
    </row>
    <row r="90" customFormat="false" ht="15" hidden="false" customHeight="false" outlineLevel="0" collapsed="false">
      <c r="A90" s="24"/>
      <c r="B90" s="25"/>
      <c r="C90" s="25"/>
      <c r="D90" s="25"/>
      <c r="E90" s="26"/>
    </row>
    <row r="91" customFormat="false" ht="15" hidden="false" customHeight="false" outlineLevel="0" collapsed="false">
      <c r="B91" s="27"/>
      <c r="C91" s="27"/>
      <c r="D91" s="27" t="s">
        <v>73</v>
      </c>
      <c r="E91" s="26"/>
      <c r="H91" s="3" t="s">
        <v>74</v>
      </c>
    </row>
    <row r="92" customFormat="false" ht="15" hidden="false" customHeight="false" outlineLevel="0" collapsed="false">
      <c r="A92" s="27" t="s">
        <v>75</v>
      </c>
      <c r="B92" s="27"/>
      <c r="C92" s="27"/>
      <c r="D92" s="27" t="s">
        <v>76</v>
      </c>
      <c r="E92" s="26"/>
    </row>
    <row r="93" customFormat="false" ht="15" hidden="false" customHeight="false" outlineLevel="0" collapsed="false">
      <c r="A93" s="28"/>
      <c r="B93" s="28"/>
      <c r="C93" s="28"/>
      <c r="D93" s="28"/>
      <c r="E93" s="28"/>
    </row>
  </sheetData>
  <mergeCells count="1">
    <mergeCell ref="A93:E9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Výsledky hospodaření MěÚ Příbram za rok 2007&amp;RPŘÍJM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06:08:29Z</dcterms:created>
  <dc:creator>Městský Úřad</dc:creator>
  <dc:description/>
  <dc:language>en-US</dc:language>
  <cp:lastModifiedBy>trckovama</cp:lastModifiedBy>
  <cp:lastPrinted>2008-05-22T07:14:15Z</cp:lastPrinted>
  <dcterms:modified xsi:type="dcterms:W3CDTF">2008-05-22T07:15:55Z</dcterms:modified>
  <cp:revision>0</cp:revision>
  <dc:subject/>
  <dc:title/>
</cp:coreProperties>
</file>