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da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Rozp. schvál.</t>
  </si>
  <si>
    <t xml:space="preserve">Rozp. uprav.</t>
  </si>
  <si>
    <t xml:space="preserve">Skutečnost</t>
  </si>
  <si>
    <t xml:space="preserve">%</t>
  </si>
  <si>
    <r>
      <rPr>
        <b val="true"/>
        <sz val="10"/>
        <rFont val="Arial"/>
        <family val="2"/>
        <charset val="238"/>
      </rPr>
      <t xml:space="preserve">709 </t>
    </r>
    <r>
      <rPr>
        <sz val="10"/>
        <rFont val="Arial"/>
        <family val="2"/>
        <charset val="238"/>
      </rPr>
      <t xml:space="preserve">- Městské lesy</t>
    </r>
  </si>
  <si>
    <r>
      <rPr>
        <b val="true"/>
        <sz val="10"/>
        <rFont val="Arial"/>
        <family val="2"/>
        <charset val="238"/>
      </rPr>
      <t xml:space="preserve">710</t>
    </r>
    <r>
      <rPr>
        <sz val="10"/>
        <rFont val="Arial"/>
        <family val="2"/>
        <charset val="238"/>
      </rPr>
      <t xml:space="preserve"> - Odbor správy silnic</t>
    </r>
  </si>
  <si>
    <t xml:space="preserve">    v tom: komunikace</t>
  </si>
  <si>
    <t xml:space="preserve">               dotace ČSAD</t>
  </si>
  <si>
    <r>
      <rPr>
        <b val="true"/>
        <sz val="10"/>
        <rFont val="Arial"/>
        <family val="2"/>
        <charset val="238"/>
      </rPr>
      <t xml:space="preserve">711</t>
    </r>
    <r>
      <rPr>
        <sz val="10"/>
        <rFont val="Arial"/>
        <family val="2"/>
        <charset val="238"/>
      </rPr>
      <t xml:space="preserve"> - Dopravní úřad</t>
    </r>
  </si>
  <si>
    <r>
      <rPr>
        <b val="true"/>
        <sz val="10"/>
        <rFont val="Arial"/>
        <family val="2"/>
        <charset val="238"/>
      </rPr>
      <t xml:space="preserve">714 </t>
    </r>
    <r>
      <rPr>
        <sz val="10"/>
        <rFont val="Arial"/>
        <family val="2"/>
        <charset val="238"/>
      </rPr>
      <t xml:space="preserve">- Odbor školství</t>
    </r>
  </si>
  <si>
    <r>
      <rPr>
        <b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 v tom: základní školy</t>
    </r>
  </si>
  <si>
    <r>
      <rPr>
        <b val="true"/>
        <sz val="10"/>
        <rFont val="Arial"/>
        <family val="2"/>
        <charset val="238"/>
      </rPr>
      <t xml:space="preserve">     </t>
    </r>
    <r>
      <rPr>
        <sz val="10"/>
        <rFont val="Arial"/>
        <family val="2"/>
        <charset val="238"/>
      </rPr>
      <t xml:space="preserve">          mateřské školy</t>
    </r>
  </si>
  <si>
    <t xml:space="preserve">               školní jídelny</t>
  </si>
  <si>
    <t xml:space="preserve">               zákl. umělecké školy</t>
  </si>
  <si>
    <t xml:space="preserve">               ost. školství</t>
  </si>
  <si>
    <r>
      <rPr>
        <b val="true"/>
        <sz val="10"/>
        <rFont val="Arial"/>
        <family val="2"/>
        <charset val="238"/>
      </rPr>
      <t xml:space="preserve">715</t>
    </r>
    <r>
      <rPr>
        <sz val="10"/>
        <rFont val="Arial"/>
        <family val="2"/>
        <charset val="238"/>
      </rPr>
      <t xml:space="preserve"> - Zdravotnictví</t>
    </r>
  </si>
  <si>
    <t xml:space="preserve">    v tom: záchytná stanice</t>
  </si>
  <si>
    <t xml:space="preserve">               jesle</t>
  </si>
  <si>
    <t xml:space="preserve">               recepty</t>
  </si>
  <si>
    <t xml:space="preserve">               granty</t>
  </si>
  <si>
    <t xml:space="preserve">               členské př. NS ZM ČR</t>
  </si>
  <si>
    <t xml:space="preserve">               inv. přísp.gyn.-porod. odd.</t>
  </si>
  <si>
    <r>
      <rPr>
        <b val="true"/>
        <sz val="10"/>
        <rFont val="Arial"/>
        <family val="2"/>
        <charset val="238"/>
      </rPr>
      <t xml:space="preserve">716 </t>
    </r>
    <r>
      <rPr>
        <sz val="10"/>
        <rFont val="Arial"/>
        <family val="2"/>
        <charset val="238"/>
      </rPr>
      <t xml:space="preserve">- Odbor kultury,sportu a inf.služeb</t>
    </r>
  </si>
  <si>
    <t xml:space="preserve">    v tom: Divadlo</t>
  </si>
  <si>
    <t xml:space="preserve">               Knihovna</t>
  </si>
  <si>
    <t xml:space="preserve">               Galerie F. Drtikola</t>
  </si>
  <si>
    <t xml:space="preserve">               Sport.zařízení města</t>
  </si>
  <si>
    <t xml:space="preserve">               Infocentrum</t>
  </si>
  <si>
    <t xml:space="preserve">               zahraniční styky</t>
  </si>
  <si>
    <t xml:space="preserve">               HFAD</t>
  </si>
  <si>
    <t xml:space="preserve">               dotace kulturní</t>
  </si>
  <si>
    <t xml:space="preserve">               dotace sportovní</t>
  </si>
  <si>
    <t xml:space="preserve">               ostatní kultura</t>
  </si>
  <si>
    <t xml:space="preserve">               dotace sport II.kategorie</t>
  </si>
  <si>
    <t xml:space="preserve">               přísp.(církve, Rally Pb.,rezerva)</t>
  </si>
  <si>
    <t xml:space="preserve">               darovací sml. SK SPARTAK</t>
  </si>
  <si>
    <r>
      <rPr>
        <b val="true"/>
        <sz val="10"/>
        <rFont val="Arial"/>
        <family val="2"/>
        <charset val="238"/>
      </rPr>
      <t xml:space="preserve">717 </t>
    </r>
    <r>
      <rPr>
        <sz val="10"/>
        <rFont val="Arial"/>
        <family val="2"/>
        <charset val="238"/>
      </rPr>
      <t xml:space="preserve">- Městská policie</t>
    </r>
  </si>
  <si>
    <r>
      <rPr>
        <b val="true"/>
        <sz val="10"/>
        <rFont val="Arial"/>
        <family val="2"/>
        <charset val="238"/>
      </rPr>
      <t xml:space="preserve">718 </t>
    </r>
    <r>
      <rPr>
        <sz val="10"/>
        <rFont val="Arial"/>
        <family val="2"/>
        <charset val="238"/>
      </rPr>
      <t xml:space="preserve">- Odbor ochrany a obrany</t>
    </r>
  </si>
  <si>
    <r>
      <rPr>
        <b val="true"/>
        <sz val="10"/>
        <rFont val="Arial"/>
        <family val="2"/>
        <charset val="238"/>
      </rPr>
      <t xml:space="preserve">719 </t>
    </r>
    <r>
      <rPr>
        <sz val="10"/>
        <rFont val="Arial"/>
        <family val="2"/>
        <charset val="238"/>
      </rPr>
      <t xml:space="preserve">- Vnitřní správa </t>
    </r>
  </si>
  <si>
    <t xml:space="preserve">    v tom: OOVV</t>
  </si>
  <si>
    <t xml:space="preserve">               míst. zastupitelské orgány</t>
  </si>
  <si>
    <t xml:space="preserve">               ostatní čin. pro město</t>
  </si>
  <si>
    <t xml:space="preserve">               matrika</t>
  </si>
  <si>
    <t xml:space="preserve">               provoz osobních aut</t>
  </si>
  <si>
    <r>
      <rPr>
        <b val="true"/>
        <sz val="10"/>
        <rFont val="Arial"/>
        <family val="2"/>
        <charset val="238"/>
      </rPr>
      <t xml:space="preserve">720 </t>
    </r>
    <r>
      <rPr>
        <sz val="10"/>
        <rFont val="Arial"/>
        <family val="2"/>
        <charset val="238"/>
      </rPr>
      <t xml:space="preserve">- Odbor správy budov</t>
    </r>
  </si>
  <si>
    <r>
      <rPr>
        <b val="true"/>
        <sz val="10"/>
        <rFont val="Arial"/>
        <family val="2"/>
        <charset val="238"/>
      </rPr>
      <t xml:space="preserve">721</t>
    </r>
    <r>
      <rPr>
        <sz val="10"/>
        <rFont val="Arial"/>
        <family val="2"/>
        <charset val="238"/>
      </rPr>
      <t xml:space="preserve"> - Odbor informačních služeb</t>
    </r>
  </si>
  <si>
    <r>
      <rPr>
        <b val="true"/>
        <sz val="10"/>
        <rFont val="Arial"/>
        <family val="2"/>
        <charset val="238"/>
      </rPr>
      <t xml:space="preserve">722</t>
    </r>
    <r>
      <rPr>
        <sz val="10"/>
        <rFont val="Arial"/>
        <family val="2"/>
        <charset val="238"/>
      </rPr>
      <t xml:space="preserve"> - Živnostenský úřad</t>
    </r>
  </si>
  <si>
    <r>
      <rPr>
        <b val="true"/>
        <sz val="10"/>
        <rFont val="Arial"/>
        <family val="2"/>
        <charset val="238"/>
      </rPr>
      <t xml:space="preserve">723</t>
    </r>
    <r>
      <rPr>
        <sz val="10"/>
        <rFont val="Arial"/>
        <family val="2"/>
        <charset val="238"/>
      </rPr>
      <t xml:space="preserve"> - Odbor životního prostředí</t>
    </r>
  </si>
  <si>
    <r>
      <rPr>
        <b val="true"/>
        <sz val="10"/>
        <rFont val="Arial"/>
        <family val="2"/>
        <charset val="238"/>
      </rPr>
      <t xml:space="preserve">728 </t>
    </r>
    <r>
      <rPr>
        <sz val="10"/>
        <rFont val="Arial"/>
        <family val="2"/>
        <charset val="238"/>
      </rPr>
      <t xml:space="preserve">- Odbor sociálních věcí</t>
    </r>
  </si>
  <si>
    <t xml:space="preserve">    v tom: Pečovatelská služba</t>
  </si>
  <si>
    <t xml:space="preserve">                   Dávky pomoci zdrav. postiž.                                       </t>
  </si>
  <si>
    <t xml:space="preserve">                   a v hmotné nouzi s ÚZ</t>
  </si>
  <si>
    <t xml:space="preserve">               Příspěvek na péči s ÚZ</t>
  </si>
  <si>
    <t xml:space="preserve">               Sociální péče bez ÚZ</t>
  </si>
  <si>
    <t xml:space="preserve">               Azylový dům</t>
  </si>
  <si>
    <t xml:space="preserve">               Bezdomovci</t>
  </si>
  <si>
    <t xml:space="preserve">               Příspěvky,granty</t>
  </si>
  <si>
    <t xml:space="preserve">               Komunitní plánování</t>
  </si>
  <si>
    <t xml:space="preserve">               Život 90</t>
  </si>
  <si>
    <r>
      <rPr>
        <b val="true"/>
        <sz val="10"/>
        <rFont val="Arial"/>
        <family val="2"/>
        <charset val="238"/>
      </rPr>
      <t xml:space="preserve">734 </t>
    </r>
    <r>
      <rPr>
        <sz val="10"/>
        <rFont val="Arial"/>
        <family val="2"/>
        <charset val="238"/>
      </rPr>
      <t xml:space="preserve">- Právní odbor</t>
    </r>
  </si>
  <si>
    <r>
      <rPr>
        <b val="true"/>
        <sz val="10"/>
        <rFont val="Arial"/>
        <family val="2"/>
        <charset val="238"/>
      </rPr>
      <t xml:space="preserve">735 </t>
    </r>
    <r>
      <rPr>
        <sz val="10"/>
        <rFont val="Arial"/>
        <family val="2"/>
        <charset val="238"/>
      </rPr>
      <t xml:space="preserve">- Odbor koncepce a rozvoje města</t>
    </r>
  </si>
  <si>
    <r>
      <rPr>
        <b val="true"/>
        <sz val="10"/>
        <rFont val="Arial"/>
        <family val="2"/>
        <charset val="238"/>
      </rPr>
      <t xml:space="preserve">736</t>
    </r>
    <r>
      <rPr>
        <sz val="10"/>
        <rFont val="Arial"/>
        <family val="2"/>
        <charset val="238"/>
      </rPr>
      <t xml:space="preserve"> - Stavební úřad</t>
    </r>
  </si>
  <si>
    <r>
      <rPr>
        <b val="true"/>
        <sz val="10"/>
        <rFont val="Arial"/>
        <family val="2"/>
        <charset val="238"/>
      </rPr>
      <t xml:space="preserve">739</t>
    </r>
    <r>
      <rPr>
        <sz val="10"/>
        <rFont val="Arial"/>
        <family val="2"/>
        <charset val="238"/>
      </rPr>
      <t xml:space="preserve"> - Technické služby města Příbram</t>
    </r>
  </si>
  <si>
    <r>
      <rPr>
        <b val="true"/>
        <sz val="10"/>
        <rFont val="Arial"/>
        <family val="2"/>
        <charset val="238"/>
      </rPr>
      <t xml:space="preserve">740</t>
    </r>
    <r>
      <rPr>
        <sz val="10"/>
        <rFont val="Arial"/>
        <family val="2"/>
        <charset val="238"/>
      </rPr>
      <t xml:space="preserve"> - Odbor investic</t>
    </r>
  </si>
  <si>
    <t xml:space="preserve"> </t>
  </si>
  <si>
    <r>
      <rPr>
        <b val="true"/>
        <sz val="10"/>
        <rFont val="Arial"/>
        <family val="2"/>
        <charset val="238"/>
      </rPr>
      <t xml:space="preserve">741 </t>
    </r>
    <r>
      <rPr>
        <sz val="10"/>
        <rFont val="Arial"/>
        <family val="2"/>
        <charset val="238"/>
      </rPr>
      <t xml:space="preserve">- Všeobecná pokladní správa</t>
    </r>
  </si>
  <si>
    <t xml:space="preserve">    v tom: úhrada úroků</t>
  </si>
  <si>
    <t xml:space="preserve">               pohřby bez pozůstalých</t>
  </si>
  <si>
    <t xml:space="preserve">               daň z příjmů za obce</t>
  </si>
  <si>
    <t xml:space="preserve">               příspěvek do fondu FOM</t>
  </si>
  <si>
    <t xml:space="preserve">               ostatní</t>
  </si>
  <si>
    <r>
      <rPr>
        <b val="true"/>
        <sz val="10"/>
        <rFont val="Arial"/>
        <family val="2"/>
        <charset val="238"/>
      </rPr>
      <t xml:space="preserve">749 -</t>
    </r>
    <r>
      <rPr>
        <sz val="10"/>
        <rFont val="Arial"/>
        <family val="2"/>
        <charset val="238"/>
      </rPr>
      <t xml:space="preserve"> Městská realitní kancelář</t>
    </r>
  </si>
  <si>
    <t xml:space="preserve">    v tom: provoz MěRK</t>
  </si>
  <si>
    <t xml:space="preserve">               správa a údržba bytů a nebytů</t>
  </si>
  <si>
    <t xml:space="preserve">VÝDAJE bez fondů </t>
  </si>
  <si>
    <r>
      <rPr>
        <b val="true"/>
        <sz val="10"/>
        <rFont val="Arial"/>
        <family val="2"/>
        <charset val="238"/>
      </rPr>
      <t xml:space="preserve">SF - </t>
    </r>
    <r>
      <rPr>
        <sz val="10"/>
        <rFont val="Arial"/>
        <family val="2"/>
        <charset val="238"/>
      </rPr>
      <t xml:space="preserve"> Sociální fond</t>
    </r>
  </si>
  <si>
    <r>
      <rPr>
        <b val="true"/>
        <sz val="10"/>
        <rFont val="Arial"/>
        <family val="2"/>
        <charset val="238"/>
      </rPr>
      <t xml:space="preserve">FOM </t>
    </r>
    <r>
      <rPr>
        <sz val="10"/>
        <rFont val="Arial"/>
        <family val="2"/>
        <charset val="238"/>
      </rPr>
      <t xml:space="preserve">- Fond obnovy a modernizace</t>
    </r>
  </si>
  <si>
    <t xml:space="preserve">Finanční vypořádání za rok 2006</t>
  </si>
  <si>
    <t xml:space="preserve">CELKEM VÝDAJE vč. SF a FOM</t>
  </si>
  <si>
    <t xml:space="preserve">MVDr. Josef Řihák</t>
  </si>
  <si>
    <t xml:space="preserve">Vyvěšeno na úřední desce dne 2. 5. 2008</t>
  </si>
  <si>
    <t xml:space="preserve">star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1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pane xSplit="10935" ySplit="0" topLeftCell="G1" activePane="topLeft" state="split"/>
      <selection pane="topLeft" activeCell="A129" activeCellId="0" sqref="A129"/>
      <selection pane="topRight" activeCell="G112" activeCellId="0" sqref="G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3.99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false" hidden="true" outlineLevel="0" max="5" min="5" style="1" width="9.14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A2" s="2"/>
      <c r="B2" s="2" t="s">
        <v>0</v>
      </c>
      <c r="C2" s="2" t="s">
        <v>1</v>
      </c>
      <c r="D2" s="2" t="s">
        <v>2</v>
      </c>
      <c r="E2" s="3"/>
      <c r="F2" s="4" t="s">
        <v>3</v>
      </c>
    </row>
    <row r="3" customFormat="false" ht="12.75" hidden="false" customHeight="false" outlineLevel="0" collapsed="false">
      <c r="A3" s="5"/>
      <c r="B3" s="6"/>
      <c r="C3" s="6"/>
      <c r="D3" s="6"/>
      <c r="E3" s="7"/>
      <c r="F3" s="8"/>
    </row>
    <row r="4" customFormat="false" ht="12.75" hidden="false" customHeight="false" outlineLevel="0" collapsed="false">
      <c r="A4" s="2" t="s">
        <v>4</v>
      </c>
      <c r="B4" s="9" t="n">
        <v>0</v>
      </c>
      <c r="C4" s="9" t="n">
        <v>713630</v>
      </c>
      <c r="D4" s="9" t="n">
        <v>713630</v>
      </c>
      <c r="E4" s="7"/>
      <c r="F4" s="10" t="n">
        <f aca="false">SUM(D4/C4*100)</f>
        <v>100</v>
      </c>
    </row>
    <row r="5" customFormat="false" ht="12.75" hidden="false" customHeight="false" outlineLevel="0" collapsed="false">
      <c r="A5" s="2"/>
      <c r="B5" s="9"/>
      <c r="C5" s="9"/>
      <c r="D5" s="9"/>
      <c r="E5" s="7"/>
      <c r="F5" s="10"/>
    </row>
    <row r="6" customFormat="false" ht="12.75" hidden="false" customHeight="false" outlineLevel="0" collapsed="false">
      <c r="A6" s="2"/>
      <c r="B6" s="9"/>
      <c r="C6" s="9"/>
      <c r="D6" s="9"/>
      <c r="E6" s="7"/>
      <c r="F6" s="10"/>
    </row>
    <row r="7" customFormat="false" ht="12.75" hidden="false" customHeight="false" outlineLevel="0" collapsed="false">
      <c r="A7" s="2" t="s">
        <v>5</v>
      </c>
      <c r="B7" s="9" t="n">
        <f aca="false">SUM(B8+B9)</f>
        <v>90042000</v>
      </c>
      <c r="C7" s="9" t="n">
        <f aca="false">SUM(C8+C9)</f>
        <v>96490100</v>
      </c>
      <c r="D7" s="9" t="n">
        <f aca="false">SUM(D8+D9)</f>
        <v>96332968.88</v>
      </c>
      <c r="E7" s="7"/>
      <c r="F7" s="10" t="n">
        <f aca="false">SUM(D7/C7*100)</f>
        <v>99.8371531172628</v>
      </c>
    </row>
    <row r="8" customFormat="false" ht="12.75" hidden="false" customHeight="false" outlineLevel="0" collapsed="false">
      <c r="A8" s="11" t="s">
        <v>6</v>
      </c>
      <c r="B8" s="6" t="n">
        <v>18062000</v>
      </c>
      <c r="C8" s="6" t="n">
        <v>17300000</v>
      </c>
      <c r="D8" s="6" t="n">
        <v>17294660.5</v>
      </c>
      <c r="E8" s="7"/>
      <c r="F8" s="10" t="n">
        <f aca="false">SUM(D8/C8*100)</f>
        <v>99.9691358381503</v>
      </c>
    </row>
    <row r="9" customFormat="false" ht="12.75" hidden="false" customHeight="false" outlineLevel="0" collapsed="false">
      <c r="A9" s="12" t="s">
        <v>7</v>
      </c>
      <c r="B9" s="13" t="n">
        <v>71980000</v>
      </c>
      <c r="C9" s="13" t="n">
        <v>79190100</v>
      </c>
      <c r="D9" s="13" t="n">
        <v>79038308.38</v>
      </c>
      <c r="E9" s="7"/>
      <c r="F9" s="10" t="n">
        <f aca="false">SUM(D9/C9*100)</f>
        <v>99.8083199541357</v>
      </c>
    </row>
    <row r="10" customFormat="false" ht="12.75" hidden="false" customHeight="false" outlineLevel="0" collapsed="false">
      <c r="A10" s="12"/>
      <c r="B10" s="13"/>
      <c r="C10" s="13"/>
      <c r="D10" s="13"/>
      <c r="E10" s="7"/>
      <c r="F10" s="10"/>
    </row>
    <row r="11" customFormat="false" ht="12.75" hidden="false" customHeight="false" outlineLevel="0" collapsed="false">
      <c r="A11" s="12"/>
      <c r="B11" s="13"/>
      <c r="C11" s="13"/>
      <c r="D11" s="13"/>
      <c r="E11" s="7"/>
      <c r="F11" s="10"/>
    </row>
    <row r="12" customFormat="false" ht="12.75" hidden="false" customHeight="false" outlineLevel="0" collapsed="false">
      <c r="A12" s="14" t="s">
        <v>8</v>
      </c>
      <c r="B12" s="15" t="n">
        <v>250000</v>
      </c>
      <c r="C12" s="15" t="n">
        <v>250000</v>
      </c>
      <c r="D12" s="15" t="n">
        <v>63276.5</v>
      </c>
      <c r="E12" s="7"/>
      <c r="F12" s="10" t="n">
        <f aca="false">SUM(D12/C12*100)</f>
        <v>25.3106</v>
      </c>
    </row>
    <row r="13" customFormat="false" ht="12.75" hidden="false" customHeight="false" outlineLevel="0" collapsed="false">
      <c r="A13" s="14"/>
      <c r="B13" s="15"/>
      <c r="C13" s="15"/>
      <c r="D13" s="15"/>
      <c r="E13" s="7"/>
      <c r="F13" s="10"/>
    </row>
    <row r="14" customFormat="false" ht="12.75" hidden="false" customHeight="false" outlineLevel="0" collapsed="false">
      <c r="A14" s="12"/>
      <c r="B14" s="13"/>
      <c r="C14" s="13"/>
      <c r="D14" s="13"/>
      <c r="E14" s="7"/>
      <c r="F14" s="10"/>
    </row>
    <row r="15" customFormat="false" ht="12.75" hidden="false" customHeight="false" outlineLevel="0" collapsed="false">
      <c r="A15" s="2" t="s">
        <v>9</v>
      </c>
      <c r="B15" s="9" t="n">
        <f aca="false">SUM(B16+B17+B18+B19+B20)</f>
        <v>40531000</v>
      </c>
      <c r="C15" s="9" t="n">
        <f aca="false">SUM(C16+C17+C18+C19+C20)</f>
        <v>46514626</v>
      </c>
      <c r="D15" s="9" t="n">
        <f aca="false">SUM(D16+D17+D18+D19+D20)</f>
        <v>46465621</v>
      </c>
      <c r="E15" s="7"/>
      <c r="F15" s="10" t="n">
        <f aca="false">SUM(D15/C15*100)</f>
        <v>99.8946460410108</v>
      </c>
    </row>
    <row r="16" customFormat="false" ht="12.75" hidden="false" customHeight="false" outlineLevel="0" collapsed="false">
      <c r="A16" s="2" t="s">
        <v>10</v>
      </c>
      <c r="B16" s="6" t="n">
        <v>26091500</v>
      </c>
      <c r="C16" s="6" t="n">
        <v>31872361.92</v>
      </c>
      <c r="D16" s="16" t="n">
        <v>31857193.82</v>
      </c>
      <c r="E16" s="7"/>
      <c r="F16" s="10" t="n">
        <f aca="false">SUM(D16/C16*100)</f>
        <v>99.9524098652052</v>
      </c>
    </row>
    <row r="17" customFormat="false" ht="12.75" hidden="false" customHeight="false" outlineLevel="0" collapsed="false">
      <c r="A17" s="2" t="s">
        <v>11</v>
      </c>
      <c r="B17" s="6" t="n">
        <v>10600000</v>
      </c>
      <c r="C17" s="6" t="n">
        <v>11001011.18</v>
      </c>
      <c r="D17" s="6" t="n">
        <v>11001011.18</v>
      </c>
      <c r="E17" s="7"/>
      <c r="F17" s="10" t="n">
        <f aca="false">SUM(D17/C17*100)</f>
        <v>100</v>
      </c>
    </row>
    <row r="18" customFormat="false" ht="12.75" hidden="false" customHeight="false" outlineLevel="0" collapsed="false">
      <c r="A18" s="11" t="s">
        <v>12</v>
      </c>
      <c r="B18" s="6" t="n">
        <v>2260500</v>
      </c>
      <c r="C18" s="6" t="n">
        <v>2270500</v>
      </c>
      <c r="D18" s="6" t="n">
        <v>2270500</v>
      </c>
      <c r="E18" s="7"/>
      <c r="F18" s="10" t="n">
        <f aca="false">SUM(D18/C18*100)</f>
        <v>100</v>
      </c>
    </row>
    <row r="19" customFormat="false" ht="12.75" hidden="false" customHeight="false" outlineLevel="0" collapsed="false">
      <c r="A19" s="11" t="s">
        <v>13</v>
      </c>
      <c r="B19" s="6" t="n">
        <v>700000</v>
      </c>
      <c r="C19" s="6" t="n">
        <v>731000</v>
      </c>
      <c r="D19" s="6" t="n">
        <v>731000</v>
      </c>
      <c r="E19" s="7"/>
      <c r="F19" s="10" t="n">
        <f aca="false">SUM(D19/C19*100)</f>
        <v>100</v>
      </c>
    </row>
    <row r="20" customFormat="false" ht="12.75" hidden="false" customHeight="false" outlineLevel="0" collapsed="false">
      <c r="A20" s="11" t="s">
        <v>14</v>
      </c>
      <c r="B20" s="6" t="n">
        <v>879000</v>
      </c>
      <c r="C20" s="6" t="n">
        <v>639752.9</v>
      </c>
      <c r="D20" s="6" t="n">
        <v>605916</v>
      </c>
      <c r="E20" s="7"/>
      <c r="F20" s="10" t="n">
        <f aca="false">SUM(D20/C20*100)</f>
        <v>94.7109423028798</v>
      </c>
    </row>
    <row r="21" customFormat="false" ht="12.75" hidden="false" customHeight="false" outlineLevel="0" collapsed="false">
      <c r="A21" s="11"/>
      <c r="B21" s="6"/>
      <c r="C21" s="6"/>
      <c r="D21" s="6"/>
      <c r="E21" s="7"/>
      <c r="F21" s="10"/>
    </row>
    <row r="22" customFormat="false" ht="12.75" hidden="false" customHeight="false" outlineLevel="0" collapsed="false">
      <c r="A22" s="11"/>
      <c r="B22" s="6"/>
      <c r="C22" s="6"/>
      <c r="D22" s="11"/>
      <c r="E22" s="7"/>
      <c r="F22" s="10"/>
    </row>
    <row r="23" customFormat="false" ht="12.75" hidden="false" customHeight="false" outlineLevel="0" collapsed="false">
      <c r="A23" s="2" t="s">
        <v>15</v>
      </c>
      <c r="B23" s="9" t="n">
        <f aca="false">SUM(B24+B25+B26+B27+B28+B29)</f>
        <v>6914506</v>
      </c>
      <c r="C23" s="9" t="n">
        <f aca="false">SUM(C24+C25+C26+C27+C28+C29)</f>
        <v>6914506</v>
      </c>
      <c r="D23" s="9" t="n">
        <f aca="false">SUM(D24+D25+D26+D27+D28+D29)</f>
        <v>6830357.02</v>
      </c>
      <c r="E23" s="7"/>
      <c r="F23" s="10" t="n">
        <f aca="false">SUM(D23/C23*100)</f>
        <v>98.7830080702801</v>
      </c>
    </row>
    <row r="24" customFormat="false" ht="12.75" hidden="false" customHeight="false" outlineLevel="0" collapsed="false">
      <c r="A24" s="11" t="s">
        <v>16</v>
      </c>
      <c r="B24" s="6" t="n">
        <v>1829410</v>
      </c>
      <c r="C24" s="6" t="n">
        <v>1834410</v>
      </c>
      <c r="D24" s="6" t="n">
        <v>1761761.02</v>
      </c>
      <c r="E24" s="7"/>
      <c r="F24" s="10" t="n">
        <f aca="false">SUM(D24/C24*100)</f>
        <v>96.0396541667348</v>
      </c>
    </row>
    <row r="25" customFormat="false" ht="12.75" hidden="false" customHeight="false" outlineLevel="0" collapsed="false">
      <c r="A25" s="11" t="s">
        <v>17</v>
      </c>
      <c r="B25" s="6" t="n">
        <v>4518596</v>
      </c>
      <c r="C25" s="6" t="n">
        <v>4518596</v>
      </c>
      <c r="D25" s="6" t="n">
        <v>4518596</v>
      </c>
      <c r="E25" s="7"/>
      <c r="F25" s="10" t="n">
        <f aca="false">SUM(D25/C25*100)</f>
        <v>100</v>
      </c>
    </row>
    <row r="26" customFormat="false" ht="12.75" hidden="false" customHeight="false" outlineLevel="0" collapsed="false">
      <c r="A26" s="11" t="s">
        <v>18</v>
      </c>
      <c r="B26" s="6" t="n">
        <v>11500</v>
      </c>
      <c r="C26" s="6" t="n">
        <v>11500</v>
      </c>
      <c r="D26" s="16" t="n">
        <v>0</v>
      </c>
      <c r="E26" s="7"/>
      <c r="F26" s="10" t="n">
        <f aca="false">SUM(D26/C26*100)</f>
        <v>0</v>
      </c>
    </row>
    <row r="27" customFormat="false" ht="12.75" hidden="false" customHeight="false" outlineLevel="0" collapsed="false">
      <c r="A27" s="11" t="s">
        <v>19</v>
      </c>
      <c r="B27" s="6" t="n">
        <v>200000</v>
      </c>
      <c r="C27" s="6" t="n">
        <v>200000</v>
      </c>
      <c r="D27" s="6" t="n">
        <v>200000</v>
      </c>
      <c r="E27" s="7"/>
      <c r="F27" s="10" t="n">
        <f aca="false">SUM(D27/C27*100)</f>
        <v>100</v>
      </c>
    </row>
    <row r="28" customFormat="false" ht="12.75" hidden="false" customHeight="false" outlineLevel="0" collapsed="false">
      <c r="A28" s="11" t="s">
        <v>20</v>
      </c>
      <c r="B28" s="6" t="n">
        <v>55000</v>
      </c>
      <c r="C28" s="6" t="n">
        <v>50000</v>
      </c>
      <c r="D28" s="6" t="n">
        <v>50000</v>
      </c>
      <c r="E28" s="7"/>
      <c r="F28" s="10" t="n">
        <f aca="false">SUM(D28/C28*100)</f>
        <v>100</v>
      </c>
    </row>
    <row r="29" customFormat="false" ht="12.75" hidden="false" customHeight="false" outlineLevel="0" collapsed="false">
      <c r="A29" s="11" t="s">
        <v>21</v>
      </c>
      <c r="B29" s="6" t="n">
        <v>300000</v>
      </c>
      <c r="C29" s="6" t="n">
        <v>300000</v>
      </c>
      <c r="D29" s="6" t="n">
        <v>300000</v>
      </c>
      <c r="E29" s="7"/>
      <c r="F29" s="10" t="n">
        <f aca="false">SUM(D29/C29*100)</f>
        <v>100</v>
      </c>
    </row>
    <row r="30" customFormat="false" ht="12.75" hidden="false" customHeight="false" outlineLevel="0" collapsed="false">
      <c r="A30" s="11"/>
      <c r="B30" s="6"/>
      <c r="C30" s="6"/>
      <c r="D30" s="6"/>
      <c r="E30" s="7"/>
      <c r="F30" s="10"/>
    </row>
    <row r="31" customFormat="false" ht="12.75" hidden="false" customHeight="false" outlineLevel="0" collapsed="false">
      <c r="A31" s="2" t="s">
        <v>22</v>
      </c>
      <c r="B31" s="9" t="n">
        <f aca="false">SUM(B32+B33+B34+B35+B36+B37+B38+B39+B40+B41+B42+B43+B44)</f>
        <v>66704905</v>
      </c>
      <c r="C31" s="9" t="n">
        <f aca="false">SUM(C44+C43+C42+C41+C40+C39+C38+C37+C36+C35+C34+C33+C32)</f>
        <v>71089745</v>
      </c>
      <c r="D31" s="9" t="n">
        <f aca="false">SUM(D44+D43+D42+D41+D40+D39+D38+D37+D36+D35+D34+D33+D32)</f>
        <v>70101417.02</v>
      </c>
      <c r="E31" s="7"/>
      <c r="F31" s="10" t="n">
        <f aca="false">SUM(D31/C31*100)</f>
        <v>98.6097460611232</v>
      </c>
    </row>
    <row r="32" customFormat="false" ht="12.75" hidden="false" customHeight="false" outlineLevel="0" collapsed="false">
      <c r="A32" s="11" t="s">
        <v>23</v>
      </c>
      <c r="B32" s="6" t="n">
        <v>18490000</v>
      </c>
      <c r="C32" s="6" t="n">
        <v>21014000</v>
      </c>
      <c r="D32" s="6" t="n">
        <v>21014000</v>
      </c>
      <c r="E32" s="7"/>
      <c r="F32" s="10" t="n">
        <f aca="false">SUM(D32/C32*100)</f>
        <v>100</v>
      </c>
    </row>
    <row r="33" customFormat="false" ht="12.75" hidden="false" customHeight="false" outlineLevel="0" collapsed="false">
      <c r="A33" s="11" t="s">
        <v>24</v>
      </c>
      <c r="B33" s="6" t="n">
        <v>11660000</v>
      </c>
      <c r="C33" s="6" t="n">
        <v>13012500</v>
      </c>
      <c r="D33" s="6" t="n">
        <v>13012500</v>
      </c>
      <c r="E33" s="7"/>
      <c r="F33" s="10" t="n">
        <f aca="false">SUM(D33/C33*100)</f>
        <v>100</v>
      </c>
    </row>
    <row r="34" customFormat="false" ht="12.75" hidden="false" customHeight="false" outlineLevel="0" collapsed="false">
      <c r="A34" s="11" t="s">
        <v>25</v>
      </c>
      <c r="B34" s="6" t="n">
        <v>2280000</v>
      </c>
      <c r="C34" s="6" t="n">
        <v>2310000</v>
      </c>
      <c r="D34" s="6" t="n">
        <v>2310000</v>
      </c>
      <c r="E34" s="7"/>
      <c r="F34" s="10" t="n">
        <f aca="false">SUM(D34/C34*100)</f>
        <v>100</v>
      </c>
    </row>
    <row r="35" customFormat="false" ht="12.75" hidden="false" customHeight="false" outlineLevel="0" collapsed="false">
      <c r="A35" s="11" t="s">
        <v>26</v>
      </c>
      <c r="B35" s="6" t="n">
        <v>15621700</v>
      </c>
      <c r="C35" s="6" t="n">
        <v>16188040</v>
      </c>
      <c r="D35" s="6" t="n">
        <v>16188040</v>
      </c>
      <c r="E35" s="7"/>
      <c r="F35" s="10" t="n">
        <f aca="false">SUM(D35/C35*100)</f>
        <v>100</v>
      </c>
    </row>
    <row r="36" customFormat="false" ht="12.75" hidden="false" customHeight="false" outlineLevel="0" collapsed="false">
      <c r="A36" s="11" t="s">
        <v>27</v>
      </c>
      <c r="B36" s="6" t="n">
        <v>1334529</v>
      </c>
      <c r="C36" s="6" t="n">
        <v>1934529</v>
      </c>
      <c r="D36" s="6" t="n">
        <v>1757337.15</v>
      </c>
      <c r="E36" s="7"/>
      <c r="F36" s="10" t="n">
        <f aca="false">SUM(D36/C36*100)</f>
        <v>90.8405689446889</v>
      </c>
    </row>
    <row r="37" customFormat="false" ht="12.75" hidden="false" customHeight="false" outlineLevel="0" collapsed="false">
      <c r="A37" s="11" t="s">
        <v>28</v>
      </c>
      <c r="B37" s="6" t="n">
        <v>914676</v>
      </c>
      <c r="C37" s="6" t="n">
        <v>879676</v>
      </c>
      <c r="D37" s="6" t="n">
        <v>781503.73</v>
      </c>
      <c r="E37" s="7"/>
      <c r="F37" s="10" t="n">
        <f aca="false">SUM(D37/C37*100)</f>
        <v>88.8399513002515</v>
      </c>
    </row>
    <row r="38" customFormat="false" ht="12.75" hidden="false" customHeight="false" outlineLevel="0" collapsed="false">
      <c r="A38" s="11" t="s">
        <v>29</v>
      </c>
      <c r="B38" s="6" t="n">
        <v>861000</v>
      </c>
      <c r="C38" s="6" t="n">
        <v>591000</v>
      </c>
      <c r="D38" s="6" t="n">
        <v>392956.9</v>
      </c>
      <c r="E38" s="7"/>
      <c r="F38" s="10" t="n">
        <f aca="false">SUM(D38/C38*100)</f>
        <v>66.4901692047377</v>
      </c>
    </row>
    <row r="39" customFormat="false" ht="12.75" hidden="false" customHeight="false" outlineLevel="0" collapsed="false">
      <c r="A39" s="11" t="s">
        <v>30</v>
      </c>
      <c r="B39" s="6" t="n">
        <v>1610000</v>
      </c>
      <c r="C39" s="6" t="n">
        <v>1742000</v>
      </c>
      <c r="D39" s="16" t="n">
        <v>1704043</v>
      </c>
      <c r="E39" s="7"/>
      <c r="F39" s="10" t="n">
        <f aca="false">SUM(D39/C39*100)</f>
        <v>97.8210677382319</v>
      </c>
    </row>
    <row r="40" customFormat="false" ht="12.75" hidden="false" customHeight="false" outlineLevel="0" collapsed="false">
      <c r="A40" s="11" t="s">
        <v>31</v>
      </c>
      <c r="B40" s="6" t="n">
        <v>1610000</v>
      </c>
      <c r="C40" s="6" t="n">
        <v>1644000</v>
      </c>
      <c r="D40" s="16" t="n">
        <v>1491999</v>
      </c>
      <c r="E40" s="7"/>
      <c r="F40" s="10" t="n">
        <f aca="false">SUM(D40/C40*100)</f>
        <v>90.754197080292</v>
      </c>
    </row>
    <row r="41" customFormat="false" ht="12.75" hidden="false" customHeight="false" outlineLevel="0" collapsed="false">
      <c r="A41" s="11" t="s">
        <v>32</v>
      </c>
      <c r="B41" s="6" t="n">
        <v>2523000</v>
      </c>
      <c r="C41" s="6" t="n">
        <v>1634000</v>
      </c>
      <c r="D41" s="6" t="n">
        <v>1364037.24</v>
      </c>
      <c r="E41" s="7"/>
      <c r="F41" s="10" t="n">
        <f aca="false">SUM(D41/C41*100)</f>
        <v>83.4784112607099</v>
      </c>
    </row>
    <row r="42" customFormat="false" ht="12.75" hidden="false" customHeight="false" outlineLevel="0" collapsed="false">
      <c r="A42" s="11" t="s">
        <v>33</v>
      </c>
      <c r="B42" s="6" t="n">
        <v>9500000</v>
      </c>
      <c r="C42" s="6" t="n">
        <v>9750000</v>
      </c>
      <c r="D42" s="6" t="n">
        <v>9750000</v>
      </c>
      <c r="E42" s="7"/>
      <c r="F42" s="10" t="n">
        <f aca="false">SUM(D42/C42*100)</f>
        <v>100</v>
      </c>
    </row>
    <row r="43" customFormat="false" ht="12.75" hidden="false" customHeight="false" outlineLevel="0" collapsed="false">
      <c r="A43" s="17" t="s">
        <v>34</v>
      </c>
      <c r="B43" s="6" t="n">
        <v>300000</v>
      </c>
      <c r="C43" s="6" t="n">
        <v>240000</v>
      </c>
      <c r="D43" s="6" t="n">
        <v>185000</v>
      </c>
      <c r="E43" s="7"/>
      <c r="F43" s="10" t="n">
        <f aca="false">SUM(D43/C43*100)</f>
        <v>77.0833333333333</v>
      </c>
    </row>
    <row r="44" customFormat="false" ht="12.75" hidden="false" customHeight="false" outlineLevel="0" collapsed="false">
      <c r="A44" s="17" t="s">
        <v>35</v>
      </c>
      <c r="B44" s="6" t="n">
        <v>0</v>
      </c>
      <c r="C44" s="6" t="n">
        <v>150000</v>
      </c>
      <c r="D44" s="6" t="n">
        <v>150000</v>
      </c>
      <c r="E44" s="7"/>
      <c r="F44" s="10" t="n">
        <f aca="false">SUM(D44/C44*100)</f>
        <v>100</v>
      </c>
    </row>
    <row r="45" customFormat="false" ht="12.75" hidden="false" customHeight="false" outlineLevel="0" collapsed="false">
      <c r="A45" s="11"/>
      <c r="B45" s="6"/>
      <c r="C45" s="6"/>
      <c r="D45" s="6"/>
      <c r="E45" s="7"/>
      <c r="F45" s="10"/>
    </row>
    <row r="46" customFormat="false" ht="12.75" hidden="false" customHeight="false" outlineLevel="0" collapsed="false">
      <c r="A46" s="11"/>
      <c r="B46" s="6"/>
      <c r="C46" s="6"/>
      <c r="D46" s="6"/>
      <c r="E46" s="7"/>
      <c r="F46" s="10"/>
    </row>
    <row r="47" customFormat="false" ht="12.75" hidden="false" customHeight="false" outlineLevel="0" collapsed="false">
      <c r="A47" s="2" t="s">
        <v>36</v>
      </c>
      <c r="B47" s="9" t="n">
        <v>18720000</v>
      </c>
      <c r="C47" s="9" t="n">
        <v>19840000</v>
      </c>
      <c r="D47" s="9" t="n">
        <v>19673893.38</v>
      </c>
      <c r="E47" s="7"/>
      <c r="F47" s="10" t="n">
        <f aca="false">SUM(D47/C47*100)</f>
        <v>99.1627690524194</v>
      </c>
    </row>
    <row r="48" customFormat="false" ht="12.75" hidden="false" customHeight="false" outlineLevel="0" collapsed="false">
      <c r="A48" s="2"/>
      <c r="B48" s="9"/>
      <c r="C48" s="9"/>
      <c r="D48" s="9"/>
      <c r="E48" s="7"/>
      <c r="F48" s="10"/>
    </row>
    <row r="49" customFormat="false" ht="12.75" hidden="false" customHeight="false" outlineLevel="0" collapsed="false">
      <c r="A49" s="2"/>
      <c r="B49" s="9"/>
      <c r="C49" s="9"/>
      <c r="D49" s="9"/>
      <c r="E49" s="7"/>
      <c r="F49" s="10"/>
    </row>
    <row r="50" customFormat="false" ht="12.75" hidden="false" customHeight="false" outlineLevel="0" collapsed="false">
      <c r="A50" s="2" t="s">
        <v>37</v>
      </c>
      <c r="B50" s="9" t="n">
        <v>2976500</v>
      </c>
      <c r="C50" s="9" t="n">
        <v>3086182</v>
      </c>
      <c r="D50" s="9" t="n">
        <v>3004322.78</v>
      </c>
      <c r="E50" s="7"/>
      <c r="F50" s="10" t="n">
        <f aca="false">SUM(D50/C50*100)</f>
        <v>97.3475569490069</v>
      </c>
    </row>
    <row r="51" customFormat="false" ht="12.75" hidden="false" customHeight="false" outlineLevel="0" collapsed="false">
      <c r="A51" s="2"/>
      <c r="B51" s="9"/>
      <c r="C51" s="9"/>
      <c r="D51" s="9"/>
      <c r="E51" s="7"/>
      <c r="F51" s="10"/>
    </row>
    <row r="52" customFormat="false" ht="12.75" hidden="false" customHeight="false" outlineLevel="0" collapsed="false">
      <c r="A52" s="2"/>
      <c r="B52" s="9"/>
      <c r="C52" s="9"/>
      <c r="D52" s="9"/>
      <c r="E52" s="7"/>
      <c r="F52" s="10"/>
    </row>
    <row r="53" customFormat="false" ht="12.75" hidden="false" customHeight="false" outlineLevel="0" collapsed="false">
      <c r="A53" s="2" t="s">
        <v>38</v>
      </c>
      <c r="B53" s="9" t="n">
        <f aca="false">SUM(B54+B55+B56+B57+B58)</f>
        <v>112914573.47</v>
      </c>
      <c r="C53" s="18" t="n">
        <f aca="false">SUM(C55+C58+C57+C56+C54)</f>
        <v>110202269.47</v>
      </c>
      <c r="D53" s="9" t="n">
        <f aca="false">SUM(D55+D58+D57+D56+D54)</f>
        <v>105457070.75</v>
      </c>
      <c r="E53" s="7"/>
      <c r="F53" s="10" t="n">
        <f aca="false">SUM(D53/C53*100)</f>
        <v>95.694100726944</v>
      </c>
    </row>
    <row r="54" customFormat="false" ht="12.75" hidden="false" customHeight="false" outlineLevel="0" collapsed="false">
      <c r="A54" s="11" t="s">
        <v>39</v>
      </c>
      <c r="B54" s="6" t="n">
        <v>105097573.47</v>
      </c>
      <c r="C54" s="6" t="n">
        <v>101740569.47</v>
      </c>
      <c r="D54" s="6" t="n">
        <v>97595837.4</v>
      </c>
      <c r="E54" s="7"/>
      <c r="F54" s="10" t="n">
        <f aca="false">SUM(D54/C54*100)</f>
        <v>95.9261756725058</v>
      </c>
    </row>
    <row r="55" customFormat="false" ht="12.75" hidden="false" customHeight="false" outlineLevel="0" collapsed="false">
      <c r="A55" s="11" t="s">
        <v>40</v>
      </c>
      <c r="B55" s="6" t="n">
        <v>3831000</v>
      </c>
      <c r="C55" s="6" t="n">
        <v>3761000</v>
      </c>
      <c r="D55" s="6" t="n">
        <v>3646281.87</v>
      </c>
      <c r="E55" s="7"/>
      <c r="F55" s="10" t="n">
        <f aca="false">SUM(D55/C55*100)</f>
        <v>96.9497971284233</v>
      </c>
    </row>
    <row r="56" customFormat="false" ht="12.75" hidden="false" customHeight="false" outlineLevel="0" collapsed="false">
      <c r="A56" s="11" t="s">
        <v>41</v>
      </c>
      <c r="B56" s="6" t="n">
        <v>2550000</v>
      </c>
      <c r="C56" s="6" t="n">
        <v>3264700</v>
      </c>
      <c r="D56" s="6" t="n">
        <v>3132285.22</v>
      </c>
      <c r="E56" s="7"/>
      <c r="F56" s="10" t="n">
        <f aca="false">SUM(D56/C56*100)</f>
        <v>95.9440444757558</v>
      </c>
    </row>
    <row r="57" customFormat="false" ht="12.75" hidden="false" customHeight="false" outlineLevel="0" collapsed="false">
      <c r="A57" s="11" t="s">
        <v>42</v>
      </c>
      <c r="B57" s="6" t="n">
        <v>250000</v>
      </c>
      <c r="C57" s="6" t="n">
        <v>250000</v>
      </c>
      <c r="D57" s="6" t="n">
        <v>98838</v>
      </c>
      <c r="E57" s="7"/>
      <c r="F57" s="10" t="n">
        <f aca="false">SUM(D57/C57*100)</f>
        <v>39.5352</v>
      </c>
    </row>
    <row r="58" customFormat="false" ht="12.75" hidden="false" customHeight="false" outlineLevel="0" collapsed="false">
      <c r="A58" s="11" t="s">
        <v>43</v>
      </c>
      <c r="B58" s="6" t="n">
        <v>1186000</v>
      </c>
      <c r="C58" s="6" t="n">
        <v>1186000</v>
      </c>
      <c r="D58" s="6" t="n">
        <v>983828.26</v>
      </c>
      <c r="E58" s="7"/>
      <c r="F58" s="10" t="n">
        <f aca="false">SUM(D58/C58*100)</f>
        <v>82.953478920742</v>
      </c>
    </row>
    <row r="59" customFormat="false" ht="12.75" hidden="false" customHeight="false" outlineLevel="0" collapsed="false">
      <c r="A59" s="11"/>
      <c r="B59" s="6"/>
      <c r="C59" s="6"/>
      <c r="D59" s="6"/>
      <c r="E59" s="7"/>
      <c r="F59" s="10"/>
    </row>
    <row r="60" customFormat="false" ht="12.75" hidden="false" customHeight="false" outlineLevel="0" collapsed="false">
      <c r="A60" s="11"/>
      <c r="B60" s="6"/>
      <c r="C60" s="6"/>
      <c r="D60" s="6"/>
      <c r="E60" s="7"/>
      <c r="F60" s="10"/>
    </row>
    <row r="61" customFormat="false" ht="12.75" hidden="false" customHeight="false" outlineLevel="0" collapsed="false">
      <c r="A61" s="2" t="s">
        <v>44</v>
      </c>
      <c r="B61" s="9" t="n">
        <v>51551722.53</v>
      </c>
      <c r="C61" s="9" t="n">
        <v>51819454.53</v>
      </c>
      <c r="D61" s="9" t="n">
        <v>46576805.82</v>
      </c>
      <c r="E61" s="7"/>
      <c r="F61" s="10" t="n">
        <f aca="false">SUM(D61/C61*100)</f>
        <v>89.8828562408644</v>
      </c>
    </row>
    <row r="62" customFormat="false" ht="12.75" hidden="false" customHeight="false" outlineLevel="0" collapsed="false">
      <c r="A62" s="2"/>
      <c r="B62" s="9"/>
      <c r="C62" s="9"/>
      <c r="D62" s="9"/>
      <c r="E62" s="7"/>
      <c r="F62" s="10"/>
    </row>
    <row r="63" customFormat="false" ht="12.75" hidden="false" customHeight="false" outlineLevel="0" collapsed="false">
      <c r="A63" s="11"/>
      <c r="B63" s="6"/>
      <c r="C63" s="6"/>
      <c r="D63" s="6"/>
      <c r="E63" s="7"/>
      <c r="F63" s="10"/>
    </row>
    <row r="64" customFormat="false" ht="12.75" hidden="false" customHeight="false" outlineLevel="0" collapsed="false">
      <c r="A64" s="2" t="s">
        <v>45</v>
      </c>
      <c r="B64" s="9" t="n">
        <v>8660000</v>
      </c>
      <c r="C64" s="9" t="n">
        <v>10245949</v>
      </c>
      <c r="D64" s="9" t="n">
        <v>10229108.69</v>
      </c>
      <c r="E64" s="7"/>
      <c r="F64" s="10" t="n">
        <f aca="false">SUM(D64/C64*100)</f>
        <v>99.8356393341407</v>
      </c>
    </row>
    <row r="65" customFormat="false" ht="12.75" hidden="false" customHeight="false" outlineLevel="0" collapsed="false">
      <c r="A65" s="2"/>
      <c r="B65" s="9"/>
      <c r="C65" s="9"/>
      <c r="D65" s="9"/>
      <c r="E65" s="7"/>
      <c r="F65" s="10"/>
    </row>
    <row r="66" customFormat="false" ht="12.75" hidden="false" customHeight="false" outlineLevel="0" collapsed="false">
      <c r="A66" s="2"/>
      <c r="B66" s="9"/>
      <c r="C66" s="9"/>
      <c r="D66" s="9"/>
      <c r="E66" s="7"/>
      <c r="F66" s="10"/>
    </row>
    <row r="67" customFormat="false" ht="12.75" hidden="false" customHeight="false" outlineLevel="0" collapsed="false">
      <c r="A67" s="2" t="s">
        <v>46</v>
      </c>
      <c r="B67" s="9" t="n">
        <v>1246000</v>
      </c>
      <c r="C67" s="9" t="n">
        <v>751000</v>
      </c>
      <c r="D67" s="9" t="n">
        <v>516052.6</v>
      </c>
      <c r="E67" s="7"/>
      <c r="F67" s="10" t="n">
        <f aca="false">SUM(D67/C67*100)</f>
        <v>68.7153928095872</v>
      </c>
    </row>
    <row r="68" customFormat="false" ht="12.75" hidden="false" customHeight="false" outlineLevel="0" collapsed="false">
      <c r="A68" s="2"/>
      <c r="B68" s="9"/>
      <c r="C68" s="9"/>
      <c r="D68" s="9"/>
      <c r="E68" s="7"/>
      <c r="F68" s="10"/>
    </row>
    <row r="69" customFormat="false" ht="12.75" hidden="false" customHeight="false" outlineLevel="0" collapsed="false">
      <c r="A69" s="2"/>
      <c r="B69" s="9"/>
      <c r="C69" s="9"/>
      <c r="D69" s="9"/>
      <c r="E69" s="7"/>
      <c r="F69" s="10"/>
    </row>
    <row r="70" customFormat="false" ht="12.75" hidden="false" customHeight="false" outlineLevel="0" collapsed="false">
      <c r="A70" s="2" t="s">
        <v>47</v>
      </c>
      <c r="B70" s="9" t="n">
        <v>1666000</v>
      </c>
      <c r="C70" s="9" t="n">
        <v>2913243</v>
      </c>
      <c r="D70" s="9" t="n">
        <v>2761528.6</v>
      </c>
      <c r="E70" s="7"/>
      <c r="F70" s="10" t="n">
        <f aca="false">SUM(D70/C70*100)</f>
        <v>94.7922504233255</v>
      </c>
    </row>
    <row r="71" customFormat="false" ht="12.75" hidden="false" customHeight="false" outlineLevel="0" collapsed="false">
      <c r="A71" s="2"/>
      <c r="B71" s="9"/>
      <c r="C71" s="9"/>
      <c r="D71" s="9"/>
      <c r="E71" s="7"/>
      <c r="F71" s="10"/>
    </row>
    <row r="72" customFormat="false" ht="12.75" hidden="false" customHeight="false" outlineLevel="0" collapsed="false">
      <c r="A72" s="2"/>
      <c r="B72" s="9"/>
      <c r="C72" s="9"/>
      <c r="D72" s="9"/>
      <c r="E72" s="7"/>
      <c r="F72" s="10"/>
    </row>
    <row r="73" customFormat="false" ht="12.75" hidden="false" customHeight="false" outlineLevel="0" collapsed="false">
      <c r="A73" s="2" t="s">
        <v>48</v>
      </c>
      <c r="B73" s="9" t="n">
        <f aca="false">SUM(B74+B76+B77+B78+B79+B80+B81+B82+B83)</f>
        <v>117038844</v>
      </c>
      <c r="C73" s="9" t="n">
        <f aca="false">SUM(C74+C76+C77+C78+C79+C80+C81+C82+C83)</f>
        <v>135083906</v>
      </c>
      <c r="D73" s="9" t="n">
        <f aca="false">SUM(D74+D76+D77+D78+D79+D80+D81+D82+D83)</f>
        <v>126384001.66</v>
      </c>
      <c r="E73" s="7"/>
      <c r="F73" s="10" t="n">
        <f aca="false">SUM(D73/C73*100)</f>
        <v>93.5596292721947</v>
      </c>
    </row>
    <row r="74" customFormat="false" ht="12.75" hidden="false" customHeight="false" outlineLevel="0" collapsed="false">
      <c r="A74" s="11" t="s">
        <v>49</v>
      </c>
      <c r="B74" s="6" t="n">
        <v>19000000</v>
      </c>
      <c r="C74" s="6" t="n">
        <v>19302400</v>
      </c>
      <c r="D74" s="16" t="n">
        <v>19302400</v>
      </c>
      <c r="E74" s="7"/>
      <c r="F74" s="10" t="n">
        <f aca="false">SUM(D74/C74*100)</f>
        <v>100</v>
      </c>
    </row>
    <row r="75" customFormat="false" ht="12.75" hidden="false" customHeight="false" outlineLevel="0" collapsed="false">
      <c r="A75" s="19" t="s">
        <v>50</v>
      </c>
      <c r="B75" s="20"/>
      <c r="C75" s="21"/>
      <c r="D75" s="21"/>
      <c r="F75" s="22"/>
    </row>
    <row r="76" customFormat="false" ht="12.75" hidden="false" customHeight="false" outlineLevel="0" collapsed="false">
      <c r="A76" s="23" t="s">
        <v>51</v>
      </c>
      <c r="B76" s="20" t="n">
        <v>48373112</v>
      </c>
      <c r="C76" s="24" t="n">
        <v>38393380</v>
      </c>
      <c r="D76" s="24" t="n">
        <v>32424193</v>
      </c>
      <c r="F76" s="25" t="n">
        <f aca="false">SUM(D76/C76*100)</f>
        <v>84.4525618739481</v>
      </c>
    </row>
    <row r="77" customFormat="false" ht="12.75" hidden="false" customHeight="false" outlineLevel="0" collapsed="false">
      <c r="A77" s="11" t="s">
        <v>52</v>
      </c>
      <c r="B77" s="6" t="n">
        <v>43508006</v>
      </c>
      <c r="C77" s="6" t="n">
        <v>70878000</v>
      </c>
      <c r="D77" s="16" t="n">
        <v>69225000</v>
      </c>
      <c r="E77" s="7"/>
      <c r="F77" s="10" t="n">
        <f aca="false">SUM(D77/C77*100)</f>
        <v>97.6678235841869</v>
      </c>
    </row>
    <row r="78" customFormat="false" ht="12.75" hidden="false" customHeight="false" outlineLevel="0" collapsed="false">
      <c r="A78" s="11" t="s">
        <v>53</v>
      </c>
      <c r="B78" s="6" t="n">
        <v>1131000</v>
      </c>
      <c r="C78" s="6" t="n">
        <v>1103800</v>
      </c>
      <c r="D78" s="16" t="n">
        <v>644622.68</v>
      </c>
      <c r="E78" s="7"/>
      <c r="F78" s="10" t="n">
        <f aca="false">SUM(D78/C78*100)</f>
        <v>58.4003152745063</v>
      </c>
    </row>
    <row r="79" customFormat="false" ht="12.75" hidden="false" customHeight="false" outlineLevel="0" collapsed="false">
      <c r="A79" s="11" t="s">
        <v>54</v>
      </c>
      <c r="B79" s="6" t="n">
        <v>3349000</v>
      </c>
      <c r="C79" s="6" t="n">
        <v>3547900</v>
      </c>
      <c r="D79" s="16" t="n">
        <v>3378682.89</v>
      </c>
      <c r="E79" s="7"/>
      <c r="F79" s="10" t="n">
        <f aca="false">SUM(D79/C79*100)</f>
        <v>95.2304994503791</v>
      </c>
    </row>
    <row r="80" customFormat="false" ht="12.75" hidden="false" customHeight="false" outlineLevel="0" collapsed="false">
      <c r="A80" s="11" t="s">
        <v>55</v>
      </c>
      <c r="B80" s="6" t="n">
        <v>35000</v>
      </c>
      <c r="C80" s="6" t="n">
        <v>64200</v>
      </c>
      <c r="D80" s="16" t="n">
        <v>39013.87</v>
      </c>
      <c r="E80" s="7"/>
      <c r="F80" s="10" t="n">
        <f aca="false">SUM(D80/C80*100)</f>
        <v>60.7692679127726</v>
      </c>
    </row>
    <row r="81" customFormat="false" ht="12.75" hidden="false" customHeight="false" outlineLevel="0" collapsed="false">
      <c r="A81" s="11" t="s">
        <v>56</v>
      </c>
      <c r="B81" s="6" t="n">
        <v>685000</v>
      </c>
      <c r="C81" s="6" t="n">
        <v>765000</v>
      </c>
      <c r="D81" s="16" t="n">
        <v>759142.5</v>
      </c>
      <c r="E81" s="7"/>
      <c r="F81" s="10" t="n">
        <f aca="false">SUM(D81/C81*100)</f>
        <v>99.2343137254902</v>
      </c>
    </row>
    <row r="82" customFormat="false" ht="12.75" hidden="false" customHeight="false" outlineLevel="0" collapsed="false">
      <c r="A82" s="11" t="s">
        <v>57</v>
      </c>
      <c r="B82" s="6" t="n">
        <v>274026</v>
      </c>
      <c r="C82" s="6" t="n">
        <v>274026</v>
      </c>
      <c r="D82" s="16" t="n">
        <v>258544.5</v>
      </c>
      <c r="E82" s="7"/>
      <c r="F82" s="10" t="n">
        <f aca="false">SUM(D82/C82*100)</f>
        <v>94.3503536160802</v>
      </c>
    </row>
    <row r="83" customFormat="false" ht="12.75" hidden="false" customHeight="false" outlineLevel="0" collapsed="false">
      <c r="A83" s="11" t="s">
        <v>58</v>
      </c>
      <c r="B83" s="6" t="n">
        <v>683700</v>
      </c>
      <c r="C83" s="6" t="n">
        <v>755200</v>
      </c>
      <c r="D83" s="16" t="n">
        <v>352402.22</v>
      </c>
      <c r="E83" s="7"/>
      <c r="F83" s="10" t="n">
        <f aca="false">SUM(D83/C83*100)</f>
        <v>46.6634295550847</v>
      </c>
    </row>
    <row r="84" customFormat="false" ht="12.75" hidden="false" customHeight="false" outlineLevel="0" collapsed="false">
      <c r="A84" s="11"/>
      <c r="B84" s="6"/>
      <c r="E84" s="7"/>
      <c r="F84" s="10"/>
    </row>
    <row r="85" customFormat="false" ht="12.75" hidden="false" customHeight="false" outlineLevel="0" collapsed="false">
      <c r="A85" s="2"/>
      <c r="B85" s="6"/>
      <c r="C85" s="6"/>
      <c r="D85" s="16"/>
      <c r="E85" s="7"/>
      <c r="F85" s="10"/>
    </row>
    <row r="86" customFormat="false" ht="12.75" hidden="false" customHeight="false" outlineLevel="0" collapsed="false">
      <c r="A86" s="2" t="s">
        <v>59</v>
      </c>
      <c r="B86" s="9" t="n">
        <v>10531500</v>
      </c>
      <c r="C86" s="9" t="n">
        <v>10531500</v>
      </c>
      <c r="D86" s="9" t="n">
        <v>10168855.4</v>
      </c>
      <c r="E86" s="7"/>
      <c r="F86" s="10" t="n">
        <f aca="false">SUM(D86/C86*100)</f>
        <v>96.5565721881973</v>
      </c>
    </row>
    <row r="87" customFormat="false" ht="12.75" hidden="false" customHeight="false" outlineLevel="0" collapsed="false">
      <c r="A87" s="2"/>
      <c r="B87" s="9"/>
      <c r="C87" s="9"/>
      <c r="D87" s="9"/>
      <c r="E87" s="7"/>
      <c r="F87" s="10"/>
    </row>
    <row r="88" customFormat="false" ht="12.75" hidden="false" customHeight="false" outlineLevel="0" collapsed="false">
      <c r="A88" s="11"/>
      <c r="B88" s="6"/>
      <c r="C88" s="6"/>
      <c r="D88" s="6"/>
      <c r="E88" s="7"/>
      <c r="F88" s="10"/>
    </row>
    <row r="89" customFormat="false" ht="12.75" hidden="false" customHeight="false" outlineLevel="0" collapsed="false">
      <c r="A89" s="2" t="s">
        <v>60</v>
      </c>
      <c r="B89" s="9" t="n">
        <v>1861200</v>
      </c>
      <c r="C89" s="9" t="n">
        <v>850200</v>
      </c>
      <c r="D89" s="9" t="n">
        <v>687786.1</v>
      </c>
      <c r="E89" s="7"/>
      <c r="F89" s="10" t="n">
        <f aca="false">SUM(D89/C89*100)</f>
        <v>80.8969771818396</v>
      </c>
    </row>
    <row r="90" customFormat="false" ht="12.75" hidden="false" customHeight="false" outlineLevel="0" collapsed="false">
      <c r="A90" s="2"/>
      <c r="B90" s="9"/>
      <c r="C90" s="9"/>
      <c r="D90" s="9"/>
      <c r="E90" s="7"/>
      <c r="F90" s="10"/>
    </row>
    <row r="91" customFormat="false" ht="12.75" hidden="false" customHeight="false" outlineLevel="0" collapsed="false">
      <c r="A91" s="11"/>
      <c r="B91" s="6"/>
      <c r="C91" s="6"/>
      <c r="D91" s="6"/>
      <c r="E91" s="7"/>
      <c r="F91" s="10"/>
    </row>
    <row r="92" customFormat="false" ht="12.75" hidden="false" customHeight="false" outlineLevel="0" collapsed="false">
      <c r="A92" s="2" t="s">
        <v>61</v>
      </c>
      <c r="B92" s="9" t="n">
        <v>80000</v>
      </c>
      <c r="C92" s="9" t="n">
        <v>37975</v>
      </c>
      <c r="D92" s="9" t="n">
        <v>17903.4</v>
      </c>
      <c r="E92" s="7"/>
      <c r="F92" s="10" t="n">
        <f aca="false">SUM(D92/C92*100)</f>
        <v>47.1452271231073</v>
      </c>
    </row>
    <row r="93" customFormat="false" ht="12.75" hidden="false" customHeight="false" outlineLevel="0" collapsed="false">
      <c r="A93" s="2"/>
      <c r="B93" s="9"/>
      <c r="C93" s="9"/>
      <c r="D93" s="9"/>
      <c r="E93" s="7"/>
      <c r="F93" s="10"/>
    </row>
    <row r="94" customFormat="false" ht="12.75" hidden="false" customHeight="false" outlineLevel="0" collapsed="false">
      <c r="A94" s="2"/>
      <c r="B94" s="9"/>
      <c r="C94" s="9"/>
      <c r="D94" s="9"/>
      <c r="E94" s="7"/>
      <c r="F94" s="10"/>
    </row>
    <row r="95" customFormat="false" ht="12.75" hidden="false" customHeight="false" outlineLevel="0" collapsed="false">
      <c r="A95" s="2" t="s">
        <v>62</v>
      </c>
      <c r="B95" s="9" t="n">
        <v>58668000</v>
      </c>
      <c r="C95" s="9" t="n">
        <v>59980174</v>
      </c>
      <c r="D95" s="9" t="n">
        <v>59980174</v>
      </c>
      <c r="E95" s="7"/>
      <c r="F95" s="10" t="n">
        <f aca="false">SUM(D95/C95*100)</f>
        <v>100</v>
      </c>
    </row>
    <row r="96" customFormat="false" ht="12.75" hidden="false" customHeight="false" outlineLevel="0" collapsed="false">
      <c r="A96" s="2"/>
      <c r="B96" s="9"/>
      <c r="C96" s="9"/>
      <c r="D96" s="9"/>
      <c r="E96" s="7"/>
      <c r="F96" s="10"/>
    </row>
    <row r="97" customFormat="false" ht="12.75" hidden="false" customHeight="false" outlineLevel="0" collapsed="false">
      <c r="A97" s="11"/>
      <c r="B97" s="6"/>
      <c r="C97" s="6"/>
      <c r="D97" s="6"/>
      <c r="E97" s="7"/>
      <c r="F97" s="10"/>
    </row>
    <row r="98" customFormat="false" ht="12.75" hidden="false" customHeight="false" outlineLevel="0" collapsed="false">
      <c r="A98" s="2" t="s">
        <v>63</v>
      </c>
      <c r="B98" s="9" t="n">
        <v>188574680</v>
      </c>
      <c r="C98" s="9" t="n">
        <v>207142155.51</v>
      </c>
      <c r="D98" s="9" t="n">
        <v>194925798.63</v>
      </c>
      <c r="E98" s="7"/>
      <c r="F98" s="10" t="n">
        <f aca="false">SUM(D98/C98*100)</f>
        <v>94.1024284265449</v>
      </c>
    </row>
    <row r="99" customFormat="false" ht="12.75" hidden="false" customHeight="false" outlineLevel="0" collapsed="false">
      <c r="A99" s="11"/>
      <c r="B99" s="6"/>
      <c r="C99" s="6"/>
      <c r="D99" s="6"/>
      <c r="E99" s="7"/>
      <c r="F99" s="10"/>
    </row>
    <row r="100" customFormat="false" ht="12.75" hidden="false" customHeight="false" outlineLevel="0" collapsed="false">
      <c r="A100" s="11" t="s">
        <v>64</v>
      </c>
      <c r="B100" s="6"/>
      <c r="C100" s="6"/>
      <c r="D100" s="6"/>
      <c r="E100" s="7"/>
      <c r="F100" s="10"/>
    </row>
    <row r="101" customFormat="false" ht="12.75" hidden="false" customHeight="false" outlineLevel="0" collapsed="false">
      <c r="A101" s="2" t="s">
        <v>65</v>
      </c>
      <c r="B101" s="9" t="n">
        <f aca="false">SUM(B102+B103+B104+B105+B106)</f>
        <v>19689730</v>
      </c>
      <c r="C101" s="9" t="n">
        <f aca="false">SUM(C102+C103+C104+C105+C106)</f>
        <v>23689049</v>
      </c>
      <c r="D101" s="9" t="n">
        <f aca="false">SUM(D102+D103+D104+D105+D106)</f>
        <v>22683138.67</v>
      </c>
      <c r="E101" s="7"/>
      <c r="F101" s="10" t="n">
        <f aca="false">SUM(D101/C101*100)</f>
        <v>95.75369053439</v>
      </c>
    </row>
    <row r="102" customFormat="false" ht="12.75" hidden="false" customHeight="false" outlineLevel="0" collapsed="false">
      <c r="A102" s="11" t="s">
        <v>66</v>
      </c>
      <c r="B102" s="6" t="n">
        <v>3020000</v>
      </c>
      <c r="C102" s="6" t="n">
        <v>2460000</v>
      </c>
      <c r="D102" s="6" t="n">
        <v>2299888.01</v>
      </c>
      <c r="E102" s="7"/>
      <c r="F102" s="10" t="n">
        <f aca="false">SUM(D102/C102*100)</f>
        <v>93.4913825203252</v>
      </c>
    </row>
    <row r="103" customFormat="false" ht="12.75" hidden="false" customHeight="false" outlineLevel="0" collapsed="false">
      <c r="A103" s="11" t="s">
        <v>67</v>
      </c>
      <c r="B103" s="6" t="n">
        <v>50000</v>
      </c>
      <c r="C103" s="6" t="n">
        <v>50000</v>
      </c>
      <c r="D103" s="6" t="n">
        <v>47922</v>
      </c>
      <c r="E103" s="7"/>
      <c r="F103" s="10" t="n">
        <f aca="false">SUM(D103/C103*100)</f>
        <v>95.844</v>
      </c>
    </row>
    <row r="104" customFormat="false" ht="12.75" hidden="false" customHeight="false" outlineLevel="0" collapsed="false">
      <c r="A104" s="11" t="s">
        <v>68</v>
      </c>
      <c r="B104" s="6" t="n">
        <v>10000000</v>
      </c>
      <c r="C104" s="6" t="n">
        <v>13509600</v>
      </c>
      <c r="D104" s="6" t="n">
        <v>13509600</v>
      </c>
      <c r="E104" s="7"/>
      <c r="F104" s="10" t="n">
        <f aca="false">SUM(D104/C104*100)</f>
        <v>100</v>
      </c>
    </row>
    <row r="105" customFormat="false" ht="12.75" hidden="false" customHeight="false" outlineLevel="0" collapsed="false">
      <c r="A105" s="11" t="s">
        <v>69</v>
      </c>
      <c r="B105" s="6" t="n">
        <v>2352730</v>
      </c>
      <c r="C105" s="6" t="n">
        <v>2352730</v>
      </c>
      <c r="D105" s="6" t="n">
        <v>2352730</v>
      </c>
      <c r="E105" s="7"/>
      <c r="F105" s="10" t="n">
        <f aca="false">SUM(D105/C105*100)</f>
        <v>100</v>
      </c>
    </row>
    <row r="106" customFormat="false" ht="12.75" hidden="false" customHeight="false" outlineLevel="0" collapsed="false">
      <c r="A106" s="11" t="s">
        <v>70</v>
      </c>
      <c r="B106" s="6" t="n">
        <v>4267000</v>
      </c>
      <c r="C106" s="6" t="n">
        <v>5316719</v>
      </c>
      <c r="D106" s="6" t="n">
        <v>4472998.66</v>
      </c>
      <c r="E106" s="7"/>
      <c r="F106" s="10" t="n">
        <f aca="false">SUM(D106/C106*100)</f>
        <v>84.1308081168104</v>
      </c>
    </row>
    <row r="107" customFormat="false" ht="12.75" hidden="false" customHeight="false" outlineLevel="0" collapsed="false">
      <c r="A107" s="11"/>
      <c r="B107" s="6"/>
      <c r="C107" s="6"/>
      <c r="D107" s="6"/>
      <c r="E107" s="7"/>
      <c r="F107" s="10"/>
    </row>
    <row r="108" customFormat="false" ht="12.75" hidden="false" customHeight="false" outlineLevel="0" collapsed="false">
      <c r="A108" s="11"/>
      <c r="B108" s="6"/>
      <c r="C108" s="6"/>
      <c r="D108" s="6"/>
      <c r="E108" s="7"/>
      <c r="F108" s="10"/>
    </row>
    <row r="109" customFormat="false" ht="12.75" hidden="false" customHeight="false" outlineLevel="0" collapsed="false">
      <c r="A109" s="2" t="s">
        <v>71</v>
      </c>
      <c r="B109" s="9" t="n">
        <f aca="false">SUM(B110+B111)</f>
        <v>23530000</v>
      </c>
      <c r="C109" s="9" t="n">
        <f aca="false">SUM(C110+C111)</f>
        <v>18381787</v>
      </c>
      <c r="D109" s="9" t="n">
        <f aca="false">SUM(D110+D111)</f>
        <v>16770739.07</v>
      </c>
      <c r="E109" s="7"/>
      <c r="F109" s="10" t="n">
        <f aca="false">SUM(D109/C109*100)</f>
        <v>91.2356294303704</v>
      </c>
    </row>
    <row r="110" customFormat="false" ht="12.75" hidden="false" customHeight="false" outlineLevel="0" collapsed="false">
      <c r="A110" s="17" t="s">
        <v>72</v>
      </c>
      <c r="B110" s="6" t="n">
        <v>4068000</v>
      </c>
      <c r="C110" s="6" t="n">
        <v>4068000</v>
      </c>
      <c r="D110" s="6" t="n">
        <v>3641269.87</v>
      </c>
      <c r="E110" s="7"/>
      <c r="F110" s="10" t="n">
        <f aca="false">SUM(D110/C110*100)</f>
        <v>89.51007546706</v>
      </c>
    </row>
    <row r="111" customFormat="false" ht="12.75" hidden="false" customHeight="false" outlineLevel="0" collapsed="false">
      <c r="A111" s="17" t="s">
        <v>73</v>
      </c>
      <c r="B111" s="6" t="n">
        <v>19462000</v>
      </c>
      <c r="C111" s="6" t="n">
        <v>14313787</v>
      </c>
      <c r="D111" s="6" t="n">
        <v>13129469.2</v>
      </c>
      <c r="E111" s="7"/>
      <c r="F111" s="10" t="n">
        <f aca="false">SUM(D111/C111*100)</f>
        <v>91.7260344868902</v>
      </c>
    </row>
    <row r="112" customFormat="false" ht="12.75" hidden="false" customHeight="false" outlineLevel="0" collapsed="false">
      <c r="A112" s="11"/>
      <c r="B112" s="6"/>
      <c r="C112" s="6"/>
      <c r="D112" s="6"/>
      <c r="E112" s="7"/>
      <c r="F112" s="10"/>
    </row>
    <row r="113" customFormat="false" ht="12.75" hidden="false" customHeight="false" outlineLevel="0" collapsed="false">
      <c r="A113" s="11"/>
      <c r="B113" s="6"/>
      <c r="C113" s="6"/>
      <c r="D113" s="6"/>
      <c r="E113" s="7"/>
      <c r="F113" s="10"/>
    </row>
    <row r="114" customFormat="false" ht="12.75" hidden="false" customHeight="false" outlineLevel="0" collapsed="false">
      <c r="A114" s="26" t="s">
        <v>74</v>
      </c>
      <c r="B114" s="27" t="n">
        <f aca="false">B109+B101+B98+B95+B92+B89+B86+B73+B70+B67+B64+B61+B53+B50+B47+B31+B23+B15+B12+B7+B4</f>
        <v>822151161</v>
      </c>
      <c r="C114" s="27" t="n">
        <f aca="false">C109+C101+C98+C95+C92+C89+C86+C73+C70+C67+C64+C61+C53+C50+C47+C31+C23+C15+C12+C7+C4</f>
        <v>876527451.51</v>
      </c>
      <c r="D114" s="27" t="n">
        <f aca="false">D109+D101+D98+D95+D92+D89+D86+D73+D70+D67+D64+D61+D53+D50+D47+D31+D23+D15+D12+D7+D4</f>
        <v>840344449.97</v>
      </c>
      <c r="E114" s="28"/>
      <c r="F114" s="10" t="n">
        <f aca="false">SUM(D114/C114*100)</f>
        <v>95.8720058935214</v>
      </c>
    </row>
    <row r="115" customFormat="false" ht="12.75" hidden="false" customHeight="false" outlineLevel="0" collapsed="false">
      <c r="A115" s="12"/>
      <c r="B115" s="13"/>
      <c r="C115" s="13"/>
      <c r="D115" s="13"/>
      <c r="F115" s="8"/>
    </row>
    <row r="116" customFormat="false" ht="12.75" hidden="false" customHeight="false" outlineLevel="0" collapsed="false">
      <c r="A116" s="11"/>
      <c r="B116" s="6"/>
      <c r="C116" s="6"/>
      <c r="D116" s="6"/>
      <c r="E116" s="11"/>
      <c r="F116" s="8"/>
    </row>
    <row r="117" customFormat="false" ht="12.75" hidden="false" customHeight="false" outlineLevel="0" collapsed="false">
      <c r="A117" s="2" t="s">
        <v>75</v>
      </c>
      <c r="B117" s="6" t="n">
        <v>2880000</v>
      </c>
      <c r="C117" s="6" t="n">
        <v>2880000</v>
      </c>
      <c r="D117" s="6" t="n">
        <v>3017630</v>
      </c>
      <c r="E117" s="11"/>
      <c r="F117" s="8" t="n">
        <f aca="false">SUM(D117/C117*100)</f>
        <v>104.778819444444</v>
      </c>
    </row>
    <row r="118" customFormat="false" ht="12.75" hidden="false" customHeight="false" outlineLevel="0" collapsed="false">
      <c r="A118" s="2"/>
      <c r="B118" s="6"/>
      <c r="C118" s="6"/>
      <c r="D118" s="6"/>
      <c r="E118" s="11"/>
      <c r="F118" s="8"/>
    </row>
    <row r="119" customFormat="false" ht="12.75" hidden="false" customHeight="false" outlineLevel="0" collapsed="false">
      <c r="A119" s="11"/>
      <c r="B119" s="6"/>
      <c r="C119" s="6"/>
      <c r="D119" s="6"/>
      <c r="E119" s="11"/>
      <c r="F119" s="8"/>
    </row>
    <row r="120" customFormat="false" ht="12.75" hidden="false" customHeight="false" outlineLevel="0" collapsed="false">
      <c r="A120" s="2" t="s">
        <v>76</v>
      </c>
      <c r="B120" s="6" t="n">
        <v>6399490</v>
      </c>
      <c r="C120" s="6" t="n">
        <v>6399490</v>
      </c>
      <c r="D120" s="6" t="n">
        <v>1643356.7</v>
      </c>
      <c r="E120" s="11"/>
      <c r="F120" s="8" t="n">
        <f aca="false">SUM(D120/C120*100)</f>
        <v>25.6794947722397</v>
      </c>
    </row>
    <row r="121" customFormat="false" ht="12.75" hidden="false" customHeight="false" outlineLevel="0" collapsed="false">
      <c r="A121" s="2"/>
      <c r="B121" s="6"/>
      <c r="C121" s="6"/>
      <c r="D121" s="20"/>
      <c r="E121" s="11"/>
      <c r="F121" s="8"/>
    </row>
    <row r="122" customFormat="false" ht="12.75" hidden="false" customHeight="false" outlineLevel="0" collapsed="false">
      <c r="A122" s="11"/>
      <c r="B122" s="6"/>
      <c r="C122" s="6"/>
      <c r="D122" s="6"/>
      <c r="E122" s="11"/>
      <c r="F122" s="8"/>
    </row>
    <row r="123" customFormat="false" ht="12.75" hidden="false" customHeight="false" outlineLevel="0" collapsed="false">
      <c r="A123" s="11" t="s">
        <v>77</v>
      </c>
      <c r="B123" s="6" t="n">
        <v>0</v>
      </c>
      <c r="C123" s="6" t="n">
        <v>0</v>
      </c>
      <c r="D123" s="6" t="n">
        <v>1939992.9</v>
      </c>
      <c r="E123" s="11"/>
      <c r="F123" s="8" t="n">
        <v>0</v>
      </c>
    </row>
    <row r="124" customFormat="false" ht="12.75" hidden="false" customHeight="false" outlineLevel="0" collapsed="false">
      <c r="A124" s="11"/>
      <c r="B124" s="6"/>
      <c r="C124" s="6"/>
      <c r="D124" s="6"/>
      <c r="E124" s="11"/>
      <c r="F124" s="8"/>
    </row>
    <row r="125" customFormat="false" ht="12.75" hidden="false" customHeight="false" outlineLevel="0" collapsed="false">
      <c r="A125" s="2"/>
      <c r="B125" s="9"/>
      <c r="C125" s="9"/>
      <c r="D125" s="9"/>
      <c r="E125" s="11"/>
      <c r="F125" s="10"/>
    </row>
    <row r="126" customFormat="false" ht="12.75" hidden="false" customHeight="false" outlineLevel="0" collapsed="false">
      <c r="A126" s="2" t="s">
        <v>78</v>
      </c>
      <c r="B126" s="9" t="n">
        <f aca="false">SUM(B114:B125)</f>
        <v>831430651</v>
      </c>
      <c r="C126" s="9" t="n">
        <f aca="false">SUM(C114:C125)</f>
        <v>885806941.51</v>
      </c>
      <c r="D126" s="9" t="n">
        <f aca="false">SUM(D114:D125)</f>
        <v>846945429.57</v>
      </c>
      <c r="E126" s="11"/>
      <c r="F126" s="10" t="n">
        <f aca="false">SUM(D126/C126*100)</f>
        <v>95.612868886108</v>
      </c>
    </row>
    <row r="127" customFormat="false" ht="12.75" hidden="false" customHeight="false" outlineLevel="0" collapsed="false">
      <c r="A127" s="29"/>
      <c r="B127" s="30"/>
      <c r="C127" s="30"/>
      <c r="D127" s="30"/>
      <c r="E127" s="31"/>
      <c r="F127" s="32"/>
    </row>
    <row r="128" customFormat="false" ht="12.75" hidden="false" customHeight="false" outlineLevel="0" collapsed="false">
      <c r="B128" s="33"/>
      <c r="C128" s="33"/>
      <c r="D128" s="33" t="s">
        <v>79</v>
      </c>
    </row>
    <row r="129" customFormat="false" ht="12.75" hidden="false" customHeight="false" outlineLevel="0" collapsed="false">
      <c r="A129" s="31" t="s">
        <v>80</v>
      </c>
      <c r="B129" s="33"/>
      <c r="C129" s="33"/>
      <c r="D129" s="33" t="s">
        <v>81</v>
      </c>
    </row>
    <row r="130" customFormat="false" ht="12.75" hidden="false" customHeight="false" outlineLevel="0" collapsed="false">
      <c r="A130" s="34"/>
      <c r="B130" s="34"/>
      <c r="C130" s="34"/>
      <c r="D130" s="34"/>
      <c r="E130" s="35"/>
      <c r="F130" s="35"/>
    </row>
    <row r="131" customFormat="false" ht="12.75" hidden="false" customHeight="false" outlineLevel="0" collapsed="false">
      <c r="A131" s="34"/>
      <c r="B131" s="34"/>
      <c r="C131" s="34"/>
      <c r="D131" s="34"/>
    </row>
  </sheetData>
  <mergeCells count="2">
    <mergeCell ref="A130:D130"/>
    <mergeCell ref="A131:D13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Výsledky hospodaření MěÚ Příbram za rok 2007&amp;RVÝDAJ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3T06:06:16Z</dcterms:created>
  <dc:creator>Městský Úřad</dc:creator>
  <dc:description/>
  <dc:language>en-US</dc:language>
  <cp:lastModifiedBy>trckovama</cp:lastModifiedBy>
  <cp:lastPrinted>2008-04-22T10:43:12Z</cp:lastPrinted>
  <dcterms:modified xsi:type="dcterms:W3CDTF">2008-05-22T07:17:12Z</dcterms:modified>
  <cp:revision>0</cp:revision>
  <dc:subject/>
  <dc:title/>
</cp:coreProperties>
</file>